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H$113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31">
  <si>
    <t xml:space="preserve">Filename:</t>
  </si>
  <si>
    <t xml:space="preserve">Project Number:</t>
  </si>
  <si>
    <t xml:space="preserve">MD048</t>
  </si>
  <si>
    <t xml:space="preserve">Revision:</t>
  </si>
  <si>
    <t xml:space="preserve">E2</t>
  </si>
  <si>
    <t xml:space="preserve">Variant:</t>
  </si>
  <si>
    <t xml:space="preserve">002</t>
  </si>
  <si>
    <t xml:space="preserve">Bill of Materials</t>
  </si>
  <si>
    <t xml:space="preserve">Generated:</t>
  </si>
  <si>
    <t xml:space="preserve">2/19/2021 7:15:28 AM</t>
  </si>
  <si>
    <t xml:space="preserve">DRV8245H-Q1LEVM</t>
  </si>
  <si>
    <t xml:space="preserve">Designator</t>
  </si>
  <si>
    <t xml:space="preserve">Quantity</t>
  </si>
  <si>
    <t xml:space="preserve">Name</t>
  </si>
  <si>
    <t xml:space="preserve">Description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!PCB1</t>
  </si>
  <si>
    <t xml:space="preserve">Printed Circuit Board</t>
  </si>
  <si>
    <t xml:space="preserve">C1</t>
  </si>
  <si>
    <t xml:space="preserve">EEE-2AA100UP</t>
  </si>
  <si>
    <t xml:space="preserve">CAP, AL, 10 uF, 100 V, +/- 20%, AEC-Q200 Grade 3, SMD</t>
  </si>
  <si>
    <t xml:space="preserve">Panasonic</t>
  </si>
  <si>
    <t xml:space="preserve">Newark</t>
  </si>
  <si>
    <t xml:space="preserve">53W3859</t>
  </si>
  <si>
    <t xml:space="preserve">C2</t>
  </si>
  <si>
    <t xml:space="preserve">C3216X7R2A104K160AA</t>
  </si>
  <si>
    <t xml:space="preserve">CAP, CERM, 0.1 uF, 100 V, +/- 10%, X7R, 1206</t>
  </si>
  <si>
    <t xml:space="preserve">TDK</t>
  </si>
  <si>
    <t xml:space="preserve">Digi-Key</t>
  </si>
  <si>
    <t xml:space="preserve">445-1377-1-ND</t>
  </si>
  <si>
    <t xml:space="preserve">C3</t>
  </si>
  <si>
    <t xml:space="preserve">C4</t>
  </si>
  <si>
    <t xml:space="preserve">CL10B104JB8NNNC</t>
  </si>
  <si>
    <t xml:space="preserve">CAP CER 0.1UF 50V X7R 0603</t>
  </si>
  <si>
    <t xml:space="preserve">Samsung</t>
  </si>
  <si>
    <t xml:space="preserve">1276-1033-6-ND</t>
  </si>
  <si>
    <t xml:space="preserve">C5</t>
  </si>
  <si>
    <t xml:space="preserve">CL10A226MQ8NUNE</t>
  </si>
  <si>
    <t xml:space="preserve">Cap Ceramic 22uF 6.3V X5R ±20% Pad SMD 0603 +85°C T/R</t>
  </si>
  <si>
    <t xml:space="preserve">Mouser</t>
  </si>
  <si>
    <t xml:space="preserve">187-CL10A226MQ8NUNE</t>
  </si>
  <si>
    <t xml:space="preserve">C6, C13</t>
  </si>
  <si>
    <t xml:space="preserve">1uF</t>
  </si>
  <si>
    <t xml:space="preserve">GRM21BR71H105KA12L</t>
  </si>
  <si>
    <t xml:space="preserve">Kyocera AVX</t>
  </si>
  <si>
    <t xml:space="preserve">08055D105KAT2A</t>
  </si>
  <si>
    <t xml:space="preserve">478-5995-6-ND</t>
  </si>
  <si>
    <t xml:space="preserve">C7, C12</t>
  </si>
  <si>
    <t xml:space="preserve">CAP 100nF 50V 0603(1608)</t>
  </si>
  <si>
    <t xml:space="preserve">CAP 100nF 50V ±5% 0603 (1608 Metric) Thickness 1mm SMD</t>
  </si>
  <si>
    <t xml:space="preserve">06035C104JAT2A</t>
  </si>
  <si>
    <t xml:space="preserve">60R6235</t>
  </si>
  <si>
    <t xml:space="preserve">C8, C11</t>
  </si>
  <si>
    <t xml:space="preserve">CC0603KPX7R9BB103</t>
  </si>
  <si>
    <t xml:space="preserve">CAP CER 10000PF 50V X7R 0603</t>
  </si>
  <si>
    <t xml:space="preserve">Vishay Vitramon</t>
  </si>
  <si>
    <t xml:space="preserve">VJ0603Y103KXAAC</t>
  </si>
  <si>
    <t xml:space="preserve">07J8367</t>
  </si>
  <si>
    <t xml:space="preserve">C9, C10</t>
  </si>
  <si>
    <t xml:space="preserve">EEE-FK1H151P</t>
  </si>
  <si>
    <t xml:space="preserve">CAP, AL, 150 uF, 50 V, +/- 20%, 0.18 ohm, AEC-Q200 Grade 2, SMD</t>
  </si>
  <si>
    <t xml:space="preserve">667-EEE-FK1H151P</t>
  </si>
  <si>
    <t xml:space="preserve">C14, C15</t>
  </si>
  <si>
    <t xml:space="preserve">C0603C102J5RACAUTO</t>
  </si>
  <si>
    <t xml:space="preserve">CAP CER 1000PF 50V X7R 0603</t>
  </si>
  <si>
    <t xml:space="preserve">KEMET</t>
  </si>
  <si>
    <t xml:space="preserve">76AH8407</t>
  </si>
  <si>
    <t xml:space="preserve">C16</t>
  </si>
  <si>
    <t xml:space="preserve">08055A101JAT2A</t>
  </si>
  <si>
    <t xml:space="preserve">CAP, CERM, 100 pF, 50 V, +/- 5%, C0G/NP0, 0805</t>
  </si>
  <si>
    <t xml:space="preserve">478-1316-1-ND</t>
  </si>
  <si>
    <t xml:space="preserve">C17</t>
  </si>
  <si>
    <t xml:space="preserve">Capacitor</t>
  </si>
  <si>
    <t xml:space="preserve">CAP, CERM, 4.7 uF, 10 V, +/- 10%, X5R, 0402</t>
  </si>
  <si>
    <t xml:space="preserve">C1005X5R1A475K050BC</t>
  </si>
  <si>
    <t xml:space="preserve">Arrow Electronics</t>
  </si>
  <si>
    <t xml:space="preserve">C18</t>
  </si>
  <si>
    <t xml:space="preserve">885012206020</t>
  </si>
  <si>
    <t xml:space="preserve">CAP, CERM, 0.1 uF, 10 V,+/- 10%, X7R, 0603</t>
  </si>
  <si>
    <t xml:space="preserve">Wurth Electronics</t>
  </si>
  <si>
    <t xml:space="preserve">732-7939-6-ND</t>
  </si>
  <si>
    <t xml:space="preserve">C19</t>
  </si>
  <si>
    <t xml:space="preserve">C1005X5R1A475M050BC</t>
  </si>
  <si>
    <t xml:space="preserve">CAP, CERM, 4.7 uF, 10 V, +/- 20%, X5R, 0402</t>
  </si>
  <si>
    <t xml:space="preserve">445-8023-6-ND</t>
  </si>
  <si>
    <t xml:space="preserve">C20, C22, C29, C35, C36, C37, C45</t>
  </si>
  <si>
    <t xml:space="preserve">GRM155R61A104KA01D</t>
  </si>
  <si>
    <t xml:space="preserve">CAP, CERM, 0.1 uF, 10 V, +/- 10%, X5R, 0402</t>
  </si>
  <si>
    <t xml:space="preserve">Murata</t>
  </si>
  <si>
    <t xml:space="preserve">81-GRM155R61A104KA01</t>
  </si>
  <si>
    <t xml:space="preserve">C21, C24</t>
  </si>
  <si>
    <t xml:space="preserve">C1005C0G1H330J050BA</t>
  </si>
  <si>
    <t xml:space="preserve">CAP, CERM, 33 pF, 50 V, +/- 5%, C0G/NP0, 0402</t>
  </si>
  <si>
    <t xml:space="preserve">445-1241-6-ND</t>
  </si>
  <si>
    <t xml:space="preserve">C23, C52</t>
  </si>
  <si>
    <t xml:space="preserve">GRM155R71H102KA01D</t>
  </si>
  <si>
    <t xml:space="preserve">CAP, CERM, 1000 pF, 50 V, +/- 10%, X7R, 0402</t>
  </si>
  <si>
    <t xml:space="preserve">14T3283</t>
  </si>
  <si>
    <t xml:space="preserve">C25, C27, C44</t>
  </si>
  <si>
    <t xml:space="preserve">GRM155R61A224KE19D</t>
  </si>
  <si>
    <t xml:space="preserve">CAP, CERM, 0.22 uF, 10 V, +/- 10%, X5R, 0402</t>
  </si>
  <si>
    <t xml:space="preserve">C26</t>
  </si>
  <si>
    <t xml:space="preserve">GRM155R61C474KE01</t>
  </si>
  <si>
    <t xml:space="preserve">CAP, CERM, 0.47 uF, 16 V, +/- 10%, X5R, 0402</t>
  </si>
  <si>
    <t xml:space="preserve">GRM155R61C474KE01D</t>
  </si>
  <si>
    <t xml:space="preserve">81-GRM155R61C474KE1D</t>
  </si>
  <si>
    <t xml:space="preserve">C28, C33</t>
  </si>
  <si>
    <t xml:space="preserve">885012105012</t>
  </si>
  <si>
    <t xml:space="preserve">CAP, CERM, 1 uF, 10 V,+/- 20%, X5R, 0402</t>
  </si>
  <si>
    <t xml:space="preserve">732-7489-6-ND</t>
  </si>
  <si>
    <t xml:space="preserve">C30, C32</t>
  </si>
  <si>
    <t xml:space="preserve">GRM155R71C103KA01D</t>
  </si>
  <si>
    <t xml:space="preserve">CAP, CERM, 0.01 uF, 16 V, +/- 10%, X7R, 0402</t>
  </si>
  <si>
    <t xml:space="preserve">81-GRM36X103K16</t>
  </si>
  <si>
    <t xml:space="preserve">C31</t>
  </si>
  <si>
    <t xml:space="preserve">2.2uF</t>
  </si>
  <si>
    <t xml:space="preserve">CAP, CERM, 2.2 uF, 16 V, +/- 10%, X5R, 0402</t>
  </si>
  <si>
    <t xml:space="preserve">GRM155R61C225KE11D</t>
  </si>
  <si>
    <t xml:space="preserve">C34</t>
  </si>
  <si>
    <t xml:space="preserve">T520A106M010ATE080</t>
  </si>
  <si>
    <t xml:space="preserve">CAP, Tantalum Polymer, 10 µF, 10 V,+/- 20%, 0.08 ohm, 3216-18 SMD</t>
  </si>
  <si>
    <t xml:space="preserve">C38, C39</t>
  </si>
  <si>
    <t xml:space="preserve">CGA3E2X7R2A102K080AA</t>
  </si>
  <si>
    <t xml:space="preserve">CAP, CERM, 1000 pF, 100 V, +/- 10%, X7R, AEC-Q200 Grade 1, 0603</t>
  </si>
  <si>
    <t xml:space="preserve">C40, C41, C42, C43, C46</t>
  </si>
  <si>
    <t xml:space="preserve">C47, C48, C49, C50</t>
  </si>
  <si>
    <t xml:space="preserve">GRM1555C1H100FA01D</t>
  </si>
  <si>
    <t xml:space="preserve">CAP, CERM, 10 pF, 50 V,+/- 1%, C0G/NP0, 0402</t>
  </si>
  <si>
    <t xml:space="preserve">C51</t>
  </si>
  <si>
    <t xml:space="preserve">C2012X5R1H225K125AB</t>
  </si>
  <si>
    <t xml:space="preserve">CAP, CERM, 2.2 uF, 50 V, +/- 10%, X5R, 0805</t>
  </si>
  <si>
    <t xml:space="preserve">04X3279</t>
  </si>
  <si>
    <t xml:space="preserve">D1, D3, D7</t>
  </si>
  <si>
    <t xml:space="preserve">150080VS75000</t>
  </si>
  <si>
    <t xml:space="preserve">SMD mono-color Chip LED, WL-SMCW, Bright Green</t>
  </si>
  <si>
    <t xml:space="preserve">710-150080VS75000</t>
  </si>
  <si>
    <t xml:space="preserve">D2</t>
  </si>
  <si>
    <t xml:space="preserve">150080SS75000</t>
  </si>
  <si>
    <t xml:space="preserve">SMD mono-color Chip LED, WL-SMCW, Super Red</t>
  </si>
  <si>
    <t xml:space="preserve">710-150080SS75000</t>
  </si>
  <si>
    <t xml:space="preserve">D4</t>
  </si>
  <si>
    <t xml:space="preserve">SMAJ36CA</t>
  </si>
  <si>
    <t xml:space="preserve">TVS DIODE 36V 58.1V DO214AC</t>
  </si>
  <si>
    <t xml:space="preserve">Littelfuse</t>
  </si>
  <si>
    <t xml:space="preserve">D5</t>
  </si>
  <si>
    <t xml:space="preserve">150060RS75000</t>
  </si>
  <si>
    <t xml:space="preserve">LED, Red, SMD</t>
  </si>
  <si>
    <t xml:space="preserve">732-4978-6-ND</t>
  </si>
  <si>
    <t xml:space="preserve">D6</t>
  </si>
  <si>
    <t xml:space="preserve">CMP-0002894-2</t>
  </si>
  <si>
    <t xml:space="preserve">LED, Green, SMD</t>
  </si>
  <si>
    <t xml:space="preserve">150060VS75000</t>
  </si>
  <si>
    <t xml:space="preserve">732-4980-6-ND</t>
  </si>
  <si>
    <t xml:space="preserve">D8</t>
  </si>
  <si>
    <t xml:space="preserve">BAT165E6327HTSA1</t>
  </si>
  <si>
    <t xml:space="preserve">Diode, Schottky, 40 V, 0.75 A, AEC-Q101, SOD-323</t>
  </si>
  <si>
    <t xml:space="preserve">Infineon</t>
  </si>
  <si>
    <t xml:space="preserve">F1, F2</t>
  </si>
  <si>
    <t xml:space="preserve">0463030.ER</t>
  </si>
  <si>
    <t xml:space="preserve">Fuse, 30 A, 250 VAC, 100 VDC, SMD</t>
  </si>
  <si>
    <t xml:space="preserve">39AH9728</t>
  </si>
  <si>
    <t xml:space="preserve">FID1, FID2, FID3</t>
  </si>
  <si>
    <t xml:space="preserve">Fiducial</t>
  </si>
  <si>
    <t xml:space="preserve">Fiducial mark.  There is nothing to buy or mount.</t>
  </si>
  <si>
    <t xml:space="preserve">H1, H2, H3, H4</t>
  </si>
  <si>
    <t xml:space="preserve">SJ-5303 (CLEAR)</t>
  </si>
  <si>
    <t xml:space="preserve">Bumpon, Hemisphere, 0.44 X 0.20, Clear</t>
  </si>
  <si>
    <t xml:space="preserve">3M</t>
  </si>
  <si>
    <t xml:space="preserve">SJ-5303 CLEAR</t>
  </si>
  <si>
    <t xml:space="preserve">SJ5303-7-ND</t>
  </si>
  <si>
    <t xml:space="preserve">J1</t>
  </si>
  <si>
    <t xml:space="preserve">PR20203VBNN</t>
  </si>
  <si>
    <t xml:space="preserve">CONN HEADER VERT 3POS 2.54MM</t>
  </si>
  <si>
    <t xml:space="preserve">METZ CONNECT</t>
  </si>
  <si>
    <t xml:space="preserve">43AC1814</t>
  </si>
  <si>
    <t xml:space="preserve">J2</t>
  </si>
  <si>
    <t xml:space="preserve">TSM-108-01-L-DV</t>
  </si>
  <si>
    <t xml:space="preserve">Header, 2.54mm, 8x2, Gold, SMT</t>
  </si>
  <si>
    <t xml:space="preserve">Samtec</t>
  </si>
  <si>
    <t xml:space="preserve">SAM8884-ND</t>
  </si>
  <si>
    <t xml:space="preserve">J3, J8, J9</t>
  </si>
  <si>
    <t xml:space="preserve">CT3151SP-2</t>
  </si>
  <si>
    <t xml:space="preserve">Banana Jack Insul Nylon Red, R/A, TH</t>
  </si>
  <si>
    <t xml:space="preserve">Cal Test Electronics</t>
  </si>
  <si>
    <t xml:space="preserve">BKCT3151SP-2-ND</t>
  </si>
  <si>
    <t xml:space="preserve">J4</t>
  </si>
  <si>
    <t xml:space="preserve">PBC12SABN</t>
  </si>
  <si>
    <t xml:space="preserve">Header, 2.54 mm, 12x1, Gold, TH</t>
  </si>
  <si>
    <t xml:space="preserve">Sullins</t>
  </si>
  <si>
    <t xml:space="preserve">S1021E-12-ND</t>
  </si>
  <si>
    <t xml:space="preserve">J5</t>
  </si>
  <si>
    <t xml:space="preserve">61301421121</t>
  </si>
  <si>
    <t xml:space="preserve">Header, 2.54mm, 7x2, Gold, TH</t>
  </si>
  <si>
    <t xml:space="preserve">710-61301421121</t>
  </si>
  <si>
    <t xml:space="preserve">J6</t>
  </si>
  <si>
    <t xml:space="preserve">CMP-0055311-1</t>
  </si>
  <si>
    <t xml:space="preserve">Receptacle, USB 2.0, Micro B, 5 Position, R/A, SMT</t>
  </si>
  <si>
    <t xml:space="preserve">Molex</t>
  </si>
  <si>
    <t xml:space="preserve">105164-0001</t>
  </si>
  <si>
    <t xml:space="preserve">WM11263CT-ND</t>
  </si>
  <si>
    <t xml:space="preserve">J7</t>
  </si>
  <si>
    <t xml:space="preserve">PEC07DAAN</t>
  </si>
  <si>
    <t xml:space="preserve">Header, 100mil, 7x2, Tin, TH</t>
  </si>
  <si>
    <t xml:space="preserve">S2012E-07-ND</t>
  </si>
  <si>
    <t xml:space="preserve">J10, J11, J12</t>
  </si>
  <si>
    <t xml:space="preserve">TSM-105-01-L-DV-P</t>
  </si>
  <si>
    <t xml:space="preserve">Header, 2.54mm, 5x2, Gold, SMT</t>
  </si>
  <si>
    <t xml:space="preserve">77P7037</t>
  </si>
  <si>
    <t xml:space="preserve">J13</t>
  </si>
  <si>
    <t xml:space="preserve">61000621121</t>
  </si>
  <si>
    <t xml:space="preserve">Header, 2.54mm, 3x2, Gold, SMT</t>
  </si>
  <si>
    <t xml:space="preserve">710-61000621121</t>
  </si>
  <si>
    <t xml:space="preserve">J14</t>
  </si>
  <si>
    <t xml:space="preserve">691256610002</t>
  </si>
  <si>
    <t xml:space="preserve">732-11031-ND</t>
  </si>
  <si>
    <t xml:space="preserve">J15</t>
  </si>
  <si>
    <t xml:space="preserve">D3082-05</t>
  </si>
  <si>
    <t xml:space="preserve">1mm Uninsulated Shorting Plug, 10.16mm spacing, TH</t>
  </si>
  <si>
    <t xml:space="preserve">Harwin</t>
  </si>
  <si>
    <t xml:space="preserve">952-1873-ND</t>
  </si>
  <si>
    <t xml:space="preserve">J17</t>
  </si>
  <si>
    <t xml:space="preserve">CT3151SP-0</t>
  </si>
  <si>
    <t xml:space="preserve">Banana Jack Insul Nylon Black, R/A, TH</t>
  </si>
  <si>
    <t xml:space="preserve">BKCT3151SP-0-ND</t>
  </si>
  <si>
    <t xml:space="preserve">L1</t>
  </si>
  <si>
    <t xml:space="preserve">7443320100</t>
  </si>
  <si>
    <t xml:space="preserve">SMD High Current Cube Inductor WE-HCC, L=1.00 µH</t>
  </si>
  <si>
    <t xml:space="preserve">732-2138-6-ND</t>
  </si>
  <si>
    <t xml:space="preserve">L2, L3</t>
  </si>
  <si>
    <t xml:space="preserve">BLM18AG151BH1D</t>
  </si>
  <si>
    <t xml:space="preserve">Ferrite Bead, 150 ohm @ 100 MHz, 0.7 A, 0603</t>
  </si>
  <si>
    <t xml:space="preserve">LBL1</t>
  </si>
  <si>
    <t xml:space="preserve">THT-14-423-10</t>
  </si>
  <si>
    <t xml:space="preserve">Thermal Transfer Printable Labels, 0.650" W x 0.200" H - 10,000 per roll</t>
  </si>
  <si>
    <t xml:space="preserve">Brady</t>
  </si>
  <si>
    <t xml:space="preserve">2267-THT-14-423-10-ND</t>
  </si>
  <si>
    <t xml:space="preserve">Q1</t>
  </si>
  <si>
    <t xml:space="preserve">CSD18513Q5A</t>
  </si>
  <si>
    <t xml:space="preserve">MOSFET, N-CH, 40 V, 100 A, DQJ0008A (VSONP-8)</t>
  </si>
  <si>
    <t xml:space="preserve">Texas Instruments</t>
  </si>
  <si>
    <t xml:space="preserve">296-48120-1-ND</t>
  </si>
  <si>
    <t xml:space="preserve">R1</t>
  </si>
  <si>
    <t xml:space="preserve">RC0603JR-0710KL</t>
  </si>
  <si>
    <t xml:space="preserve">RES, 10 k, 5%, 0.1 W, 0603</t>
  </si>
  <si>
    <t xml:space="preserve">Yageo</t>
  </si>
  <si>
    <t xml:space="preserve">R2, R3, R20</t>
  </si>
  <si>
    <t xml:space="preserve">CMP-0025785-4</t>
  </si>
  <si>
    <t xml:space="preserve">RES, 330, 5%, 0.1 W, AEC-Q200 Grade 0, 0603</t>
  </si>
  <si>
    <t xml:space="preserve">Vishay</t>
  </si>
  <si>
    <t xml:space="preserve">CRCW0603330RJNEA</t>
  </si>
  <si>
    <t xml:space="preserve">541-330GCT-ND</t>
  </si>
  <si>
    <t xml:space="preserve">R4</t>
  </si>
  <si>
    <t xml:space="preserve">CRCW06034K99FKEAC</t>
  </si>
  <si>
    <t xml:space="preserve">RES, 4.99 k, 1%, 0.1 W, 0603</t>
  </si>
  <si>
    <t xml:space="preserve">Vishay Semiconductors</t>
  </si>
  <si>
    <t xml:space="preserve">R5</t>
  </si>
  <si>
    <t xml:space="preserve">RC0603FR-07470RL</t>
  </si>
  <si>
    <t xml:space="preserve">RES, 470, 1%, 0.1 W, 0603</t>
  </si>
  <si>
    <t xml:space="preserve">R6</t>
  </si>
  <si>
    <t xml:space="preserve">RC0603FR-07680RL</t>
  </si>
  <si>
    <t xml:space="preserve">RES, 680, 1%, 0.1 W, 0603</t>
  </si>
  <si>
    <t xml:space="preserve">R7</t>
  </si>
  <si>
    <t xml:space="preserve">RC0603FR-071KL</t>
  </si>
  <si>
    <t xml:space="preserve">RES, 1.00 k, 1%, 0.1 W, 0603</t>
  </si>
  <si>
    <t xml:space="preserve">311-1.00KHRDKR-ND</t>
  </si>
  <si>
    <t xml:space="preserve">R8</t>
  </si>
  <si>
    <t xml:space="preserve">RC0603FR-071K5L</t>
  </si>
  <si>
    <t xml:space="preserve">RES, 1.50 k, 1%, 0.1 W, 0603</t>
  </si>
  <si>
    <t xml:space="preserve">66R1926</t>
  </si>
  <si>
    <t xml:space="preserve">R9</t>
  </si>
  <si>
    <t xml:space="preserve">RC0603FR-072K2L</t>
  </si>
  <si>
    <t xml:space="preserve">RES, 2.20 k, 1%, 0.1 W, 0603</t>
  </si>
  <si>
    <t xml:space="preserve">311-2.20KHRCT-ND</t>
  </si>
  <si>
    <t xml:space="preserve">R10</t>
  </si>
  <si>
    <t xml:space="preserve">RC0603FR-073K3L</t>
  </si>
  <si>
    <t xml:space="preserve">RES, 3.30 k, 1%, 0.1 W, 0603</t>
  </si>
  <si>
    <t xml:space="preserve">66R2255</t>
  </si>
  <si>
    <t xml:space="preserve">R11</t>
  </si>
  <si>
    <t xml:space="preserve">RC0603FR-074K7L</t>
  </si>
  <si>
    <t xml:space="preserve">RES, 4.70 k, 1%, 0.1 W, 0603</t>
  </si>
  <si>
    <t xml:space="preserve">R12</t>
  </si>
  <si>
    <t xml:space="preserve">RC0603FR-076K8L</t>
  </si>
  <si>
    <t xml:space="preserve">RES, 6.80 k, 1%, 0.1 W, 0603</t>
  </si>
  <si>
    <t xml:space="preserve">66R2496</t>
  </si>
  <si>
    <t xml:space="preserve">R13, R14, R15, R16, R17, R39, R40, R52</t>
  </si>
  <si>
    <t xml:space="preserve">PMR03EZPJ000</t>
  </si>
  <si>
    <t xml:space="preserve">RES, 0, 0%, 0.25 W, AEC-Q200 Grade 0, 0603</t>
  </si>
  <si>
    <t xml:space="preserve">KOA Speer</t>
  </si>
  <si>
    <t xml:space="preserve">RK73Z1JTTD</t>
  </si>
  <si>
    <t xml:space="preserve">2019-RK73Z1JTTDCT-ND</t>
  </si>
  <si>
    <t xml:space="preserve">R18</t>
  </si>
  <si>
    <t xml:space="preserve">RC0603JR-0747KL</t>
  </si>
  <si>
    <t xml:space="preserve">RES, 47 k, 5%, 0.1 W, 0603</t>
  </si>
  <si>
    <t xml:space="preserve">311-47KGRDKR-ND</t>
  </si>
  <si>
    <t xml:space="preserve">R19, R22, R23, R24, R29, R30, R31</t>
  </si>
  <si>
    <t xml:space="preserve">CRCW06030000Z0EAHP</t>
  </si>
  <si>
    <t xml:space="preserve">Vishay Dale</t>
  </si>
  <si>
    <t xml:space="preserve">R21, R69</t>
  </si>
  <si>
    <t xml:space="preserve">603-RC0603JR-0710KL</t>
  </si>
  <si>
    <t xml:space="preserve">R25, R26, R27, R28</t>
  </si>
  <si>
    <t xml:space="preserve">R32</t>
  </si>
  <si>
    <t xml:space="preserve">CRCW0402240KFKED</t>
  </si>
  <si>
    <t xml:space="preserve">RES, 240 k, 1%, 0.063 W, AEC-Q200 Grade 0, 0402</t>
  </si>
  <si>
    <t xml:space="preserve">541-240KLCT-ND</t>
  </si>
  <si>
    <t xml:space="preserve">R33</t>
  </si>
  <si>
    <t xml:space="preserve">CRCW0402470RJNED</t>
  </si>
  <si>
    <t xml:space="preserve">RES, 470, 5%, 0.063 W, AEC-Q200 Grade 0, 0402</t>
  </si>
  <si>
    <t xml:space="preserve">541-470JCT-ND</t>
  </si>
  <si>
    <t xml:space="preserve">R34</t>
  </si>
  <si>
    <t xml:space="preserve">CRCW0402390RJNED</t>
  </si>
  <si>
    <t xml:space="preserve">RES, 390, 5%, 0.063 W, AEC-Q200 Grade 0, 0402</t>
  </si>
  <si>
    <t xml:space="preserve">541-390JCT-ND</t>
  </si>
  <si>
    <t xml:space="preserve">R35</t>
  </si>
  <si>
    <t xml:space="preserve">CRCW0402150KFKED</t>
  </si>
  <si>
    <t xml:space="preserve">RES, 150 k, 1%, 0.063 W, AEC-Q200 Grade 0, 0402</t>
  </si>
  <si>
    <t xml:space="preserve">R36, R38</t>
  </si>
  <si>
    <t xml:space="preserve">RC0402FR-07220KL</t>
  </si>
  <si>
    <t xml:space="preserve">RES, 220 k, 1%, 0.0625 W, 0402</t>
  </si>
  <si>
    <t xml:space="preserve">311-220KLRDKR-ND</t>
  </si>
  <si>
    <t xml:space="preserve">R37, R73</t>
  </si>
  <si>
    <t xml:space="preserve">CRCW040247K0JNED</t>
  </si>
  <si>
    <t xml:space="preserve">RES, 47 k, 5%, 0.063 W, AEC-Q200 Grade 0, 0402</t>
  </si>
  <si>
    <t xml:space="preserve">541-47KJCT-ND</t>
  </si>
  <si>
    <t xml:space="preserve">R41</t>
  </si>
  <si>
    <t xml:space="preserve">ERJ-2GE0R00X</t>
  </si>
  <si>
    <t xml:space="preserve">RES, 0, 5%, 0.1 W, AEC-Q200 Grade 0, 0402</t>
  </si>
  <si>
    <t xml:space="preserve">65T8307</t>
  </si>
  <si>
    <t xml:space="preserve">R42</t>
  </si>
  <si>
    <t xml:space="preserve">R43, R44</t>
  </si>
  <si>
    <t xml:space="preserve">CRCW040227R0JNED</t>
  </si>
  <si>
    <t xml:space="preserve">RES, 27, 5%, 0.063 W, AEC-Q200 Grade 0, 0402</t>
  </si>
  <si>
    <t xml:space="preserve">541-27JCT-ND</t>
  </si>
  <si>
    <t xml:space="preserve">R45</t>
  </si>
  <si>
    <t xml:space="preserve">CRCW04021K40FKED</t>
  </si>
  <si>
    <t xml:space="preserve">RES, 1.40 k, 1%, 0.063 W, AEC-Q200 Grade 0, 0402</t>
  </si>
  <si>
    <t xml:space="preserve">541-1.40KLCT-ND</t>
  </si>
  <si>
    <t xml:space="preserve">R46</t>
  </si>
  <si>
    <t xml:space="preserve">CRCW04021M00JNED</t>
  </si>
  <si>
    <t xml:space="preserve">RES, 1.0 M, 5%, 0.063 W, AEC-Q200 Grade 0, 0402</t>
  </si>
  <si>
    <t xml:space="preserve">541-1.0MJCT-ND</t>
  </si>
  <si>
    <t xml:space="preserve">R47, R48, R49, R50</t>
  </si>
  <si>
    <t xml:space="preserve">CRCW040210R0FKED</t>
  </si>
  <si>
    <t xml:space="preserve">RES, 10.0, 1%, 0.063 W, 0402</t>
  </si>
  <si>
    <t xml:space="preserve">CRCW040210R0FKEDHP</t>
  </si>
  <si>
    <t xml:space="preserve">541-10.0YDKR-ND</t>
  </si>
  <si>
    <t xml:space="preserve">R51</t>
  </si>
  <si>
    <t xml:space="preserve">CRCW040233K0JNED</t>
  </si>
  <si>
    <t xml:space="preserve">RES, 33 k, 5%, 0.063 W, AEC-Q200 Grade 0, 0402</t>
  </si>
  <si>
    <t xml:space="preserve">541-33KJDKR-ND</t>
  </si>
  <si>
    <t xml:space="preserve">R53, R54, R55, R56</t>
  </si>
  <si>
    <t xml:space="preserve">CRCW06038K20JNEA</t>
  </si>
  <si>
    <t xml:space="preserve">RES, 8.2 k, 5%, 0.1 W, 0603</t>
  </si>
  <si>
    <t xml:space="preserve">541-8.2KGCT-ND</t>
  </si>
  <si>
    <t xml:space="preserve">R57, R58, R59</t>
  </si>
  <si>
    <t xml:space="preserve">CRCW060322K0JNEA</t>
  </si>
  <si>
    <t xml:space="preserve">RES, 22 k, 5%, 0.1 W, AEC-Q200 Grade 0, 0603</t>
  </si>
  <si>
    <t xml:space="preserve">541-22KGCT-ND</t>
  </si>
  <si>
    <t xml:space="preserve">R60</t>
  </si>
  <si>
    <t xml:space="preserve">CRCW060382K0JNEA</t>
  </si>
  <si>
    <t xml:space="preserve">RES, 82 k, 5%, 0.1 W, 0603</t>
  </si>
  <si>
    <t xml:space="preserve">541-82KGDKR-ND</t>
  </si>
  <si>
    <t xml:space="preserve">R61, R62, R63</t>
  </si>
  <si>
    <t xml:space="preserve">CRCW060347K0FKEA</t>
  </si>
  <si>
    <t xml:space="preserve">RES, 47.0 k, 1%, 0.1 W, AEC-Q200 Grade 0, 0603</t>
  </si>
  <si>
    <t xml:space="preserve">CRCW060347K0FKEAHP</t>
  </si>
  <si>
    <t xml:space="preserve">541-47.0KSCT-ND</t>
  </si>
  <si>
    <t xml:space="preserve">R64, R65, R66</t>
  </si>
  <si>
    <t xml:space="preserve">CRCW0603100KDHEAP</t>
  </si>
  <si>
    <t xml:space="preserve">RES, 100 k, 0.5%, 0.1 W, AEC-Q200 Grade 0, 0603</t>
  </si>
  <si>
    <t xml:space="preserve">R67, R70, R71, R72</t>
  </si>
  <si>
    <t xml:space="preserve">R68</t>
  </si>
  <si>
    <t xml:space="preserve">S1</t>
  </si>
  <si>
    <t xml:space="preserve">FSM4JSMA</t>
  </si>
  <si>
    <t xml:space="preserve">Switch, Tactile, SPST-NO, 0.05A, 12V, SMT</t>
  </si>
  <si>
    <t xml:space="preserve">TE Connectivity</t>
  </si>
  <si>
    <t xml:space="preserve">SH-J1</t>
  </si>
  <si>
    <t xml:space="preserve">881545-2</t>
  </si>
  <si>
    <t xml:space="preserve">Shunt, 100mil, Gold plated, Black</t>
  </si>
  <si>
    <t xml:space="preserve">AMP - TE CONNECTIVITY</t>
  </si>
  <si>
    <t xml:space="preserve">A26242-ND</t>
  </si>
  <si>
    <t xml:space="preserve">SH-J2, SH-J3, SH-J4, SH-J5, SH-J6</t>
  </si>
  <si>
    <t xml:space="preserve">60900213421</t>
  </si>
  <si>
    <t xml:space="preserve">Shunt, 2.54mm, Gold, Black</t>
  </si>
  <si>
    <t xml:space="preserve">710-60900213421</t>
  </si>
  <si>
    <t xml:space="preserve">TP1, TP2, TP5, TP6</t>
  </si>
  <si>
    <t xml:space="preserve">5015</t>
  </si>
  <si>
    <t xml:space="preserve">Test Point, Miniature, SMT</t>
  </si>
  <si>
    <t xml:space="preserve">Keystone Electronics</t>
  </si>
  <si>
    <t xml:space="preserve">36-5015CT-ND</t>
  </si>
  <si>
    <t xml:space="preserve">TP8</t>
  </si>
  <si>
    <t xml:space="preserve">5010</t>
  </si>
  <si>
    <t xml:space="preserve">Test Point, Multipurpose, Red, TH</t>
  </si>
  <si>
    <t xml:space="preserve">TP9</t>
  </si>
  <si>
    <t xml:space="preserve">5011</t>
  </si>
  <si>
    <t xml:space="preserve">Test Point, Multipurpose, Black, TH</t>
  </si>
  <si>
    <t xml:space="preserve">U1</t>
  </si>
  <si>
    <t xml:space="preserve">DRV8245H-Q1</t>
  </si>
  <si>
    <t xml:space="preserve">DRV8245H-Q1 HTSSOP 28-pin leaded package</t>
  </si>
  <si>
    <t xml:space="preserve">U2</t>
  </si>
  <si>
    <t xml:space="preserve">LM9036M-3.3/NOPB</t>
  </si>
  <si>
    <t xml:space="preserve">Ultra-Low Quiescent Current Voltage Regulator, 8-pin Narrow SOIC, Pb-Free</t>
  </si>
  <si>
    <t xml:space="preserve">TI National Semiconductor</t>
  </si>
  <si>
    <t xml:space="preserve">LM9036M-3.3/NOPB-ND</t>
  </si>
  <si>
    <t xml:space="preserve">U3</t>
  </si>
  <si>
    <t xml:space="preserve">MSP430G2553IPW28R</t>
  </si>
  <si>
    <t xml:space="preserve">16 MHz Mixed Signal Microcontroller with 16 KB Flash, 512 B SRAM and 24 GPIOs, -40 to 85 degC, 28-pin SOP (PW), Green (RoHS &amp; no Sb/Br)</t>
  </si>
  <si>
    <t xml:space="preserve">45T9851</t>
  </si>
  <si>
    <t xml:space="preserve">U4</t>
  </si>
  <si>
    <t xml:space="preserve">LM74610QDGKRQ1</t>
  </si>
  <si>
    <t xml:space="preserve">Zero Iq Reverse Polarity Protection Smart Diode Controller, DGK0008A (VSSOP-8)</t>
  </si>
  <si>
    <t xml:space="preserve">U5</t>
  </si>
  <si>
    <t xml:space="preserve">CMP-0039269-4</t>
  </si>
  <si>
    <t xml:space="preserve">16-Bit Ultra-Low-Power Microcontroller, 128KB Flash, 8KB RAM, USB, 12Bit ADC, 2 USCIs, 32Bit HW MPY, RGC0064B (VQFN-64)</t>
  </si>
  <si>
    <t xml:space="preserve">MSP430F5528IRGCT</t>
  </si>
  <si>
    <t xml:space="preserve">U6</t>
  </si>
  <si>
    <t xml:space="preserve">TPS73533DRVR</t>
  </si>
  <si>
    <t xml:space="preserve">Single Output High PSRR LDO, 500 mA, Fixed 3.3 V Output, 2.7 to 6.5 V Input, with Low IQ, 6-pin SON (DRV), -40 to 125 degC, Green (RoHS &amp; no Sb/Br)</t>
  </si>
  <si>
    <t xml:space="preserve">296-39486-1-ND</t>
  </si>
  <si>
    <t xml:space="preserve">U7</t>
  </si>
  <si>
    <t xml:space="preserve">TPD2E001DRLR</t>
  </si>
  <si>
    <t xml:space="preserve">Low-Capacitance + / - 15 kV ESD-Protection Array for High-Speed Data Interfaces, 2 Channels, -40 to +85 degC, 5-pin SOT (DRL), Green (RoHS &amp; no Sb/Br)</t>
  </si>
  <si>
    <t xml:space="preserve">296-21883-1-ND</t>
  </si>
  <si>
    <t xml:space="preserve">Y1</t>
  </si>
  <si>
    <t xml:space="preserve">CSTNR4M00GH5L000R0</t>
  </si>
  <si>
    <t xml:space="preserve">Oscillator, 4 MHz, 700 ppm, 39 pF, SMD</t>
  </si>
  <si>
    <t xml:space="preserve">490-17964-6-ND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Panasonic&amp;mpn=EEE-2AA100UP&amp;seller=Newark&amp;sku=53W3859&amp;country=US&amp;channel=BOM%20Report&amp;" TargetMode="External"/><Relationship Id="rId2" Type="http://schemas.openxmlformats.org/officeDocument/2006/relationships/hyperlink" Target="https://octopart-clicks.com/click/altium?manufacturer=Panasonic&amp;mpn=EEE-2AA100UP&amp;seller=Newark&amp;sku=53W3859&amp;country=US&amp;channel=BOM%20Report&amp;ref=man&amp;" TargetMode="External"/><Relationship Id="rId3" Type="http://schemas.openxmlformats.org/officeDocument/2006/relationships/hyperlink" Target="https://octopart-clicks.com/click/altium?manufacturer=Panasonic&amp;mpn=EEE-2AA100UP&amp;seller=Newark&amp;sku=53W3859&amp;country=US&amp;channel=BOM%20Report&amp;ref=supplier&amp;" TargetMode="External"/><Relationship Id="rId4" Type="http://schemas.openxmlformats.org/officeDocument/2006/relationships/hyperlink" Target="https://octopart-clicks.com/click/altium?manufacturer=TDK&amp;mpn=C3216X7R2A104K160AA&amp;seller=Digi-Key&amp;sku=445-1377-1-ND&amp;country=US&amp;channel=BOM%20Report&amp;" TargetMode="External"/><Relationship Id="rId5" Type="http://schemas.openxmlformats.org/officeDocument/2006/relationships/hyperlink" Target="https://octopart-clicks.com/click/altium?manufacturer=TDK&amp;mpn=C3216X7R2A104K160AA&amp;seller=Digi-Key&amp;sku=445-1377-1-ND&amp;country=US&amp;channel=BOM%20Report&amp;ref=man&amp;" TargetMode="External"/><Relationship Id="rId6" Type="http://schemas.openxmlformats.org/officeDocument/2006/relationships/hyperlink" Target="https://octopart-clicks.com/click/altium?manufacturer=TDK&amp;mpn=C3216X7R2A104K160AA&amp;seller=Digi-Key&amp;sku=445-1377-1-ND&amp;country=US&amp;channel=BOM%20Report&amp;ref=supplier&amp;" TargetMode="External"/><Relationship Id="rId7" Type="http://schemas.openxmlformats.org/officeDocument/2006/relationships/hyperlink" Target="https://octopart-clicks.com/click/altium?manufacturer=TDK&amp;mpn=C3216X7R2A104K160AA&amp;seller=Digi-Key&amp;sku=445-1377-1-ND&amp;country=US&amp;channel=BOM%20Report&amp;" TargetMode="External"/><Relationship Id="rId8" Type="http://schemas.openxmlformats.org/officeDocument/2006/relationships/hyperlink" Target="https://octopart-clicks.com/click/altium?manufacturer=TDK&amp;mpn=C3216X7R2A104K160AA&amp;seller=Digi-Key&amp;sku=445-1377-1-ND&amp;country=US&amp;channel=BOM%20Report&amp;ref=man&amp;" TargetMode="External"/><Relationship Id="rId9" Type="http://schemas.openxmlformats.org/officeDocument/2006/relationships/hyperlink" Target="https://octopart-clicks.com/click/altium?manufacturer=TDK&amp;mpn=C3216X7R2A104K160AA&amp;seller=Digi-Key&amp;sku=445-1377-1-ND&amp;country=US&amp;channel=BOM%20Report&amp;ref=supplier&amp;" TargetMode="External"/><Relationship Id="rId10" Type="http://schemas.openxmlformats.org/officeDocument/2006/relationships/hyperlink" Target="https://octopart-clicks.com/click/altium?manufacturer=Samsung&amp;mpn=CL10B104JB8NNNC&amp;seller=Digi-Key&amp;sku=1276-1033-6-ND&amp;country=US&amp;channel=BOM%20Report&amp;" TargetMode="External"/><Relationship Id="rId11" Type="http://schemas.openxmlformats.org/officeDocument/2006/relationships/hyperlink" Target="https://octopart-clicks.com/click/altium?manufacturer=Samsung&amp;mpn=CL10B104JB8NNNC&amp;seller=Digi-Key&amp;sku=1276-1033-6-ND&amp;country=US&amp;channel=BOM%20Report&amp;ref=man&amp;" TargetMode="External"/><Relationship Id="rId12" Type="http://schemas.openxmlformats.org/officeDocument/2006/relationships/hyperlink" Target="https://octopart-clicks.com/click/altium?manufacturer=Samsung&amp;mpn=CL10B104JB8NNNC&amp;seller=Digi-Key&amp;sku=1276-1033-6-ND&amp;country=US&amp;channel=BOM%20Report&amp;ref=supplier&amp;" TargetMode="External"/><Relationship Id="rId13" Type="http://schemas.openxmlformats.org/officeDocument/2006/relationships/hyperlink" Target="https://octopart-clicks.com/click/altium?manufacturer=Samsung&amp;mpn=CL10A226MQ8NUNE&amp;seller=Mouser&amp;sku=187-CL10A226MQ8NUNE&amp;country=US&amp;channel=BOM%20Report&amp;" TargetMode="External"/><Relationship Id="rId14" Type="http://schemas.openxmlformats.org/officeDocument/2006/relationships/hyperlink" Target="https://octopart-clicks.com/click/altium?manufacturer=Samsung&amp;mpn=CL10A226MQ8NUNE&amp;seller=Mouser&amp;sku=187-CL10A226MQ8NUNE&amp;country=US&amp;channel=BOM%20Report&amp;ref=man&amp;" TargetMode="External"/><Relationship Id="rId15" Type="http://schemas.openxmlformats.org/officeDocument/2006/relationships/hyperlink" Target="https://octopart-clicks.com/click/altium?manufacturer=Samsung&amp;mpn=CL10A226MQ8NUNE&amp;seller=Mouser&amp;sku=187-CL10A226MQ8NUNE&amp;country=US&amp;channel=BOM%20Report&amp;ref=supplier&amp;" TargetMode="External"/><Relationship Id="rId16" Type="http://schemas.openxmlformats.org/officeDocument/2006/relationships/hyperlink" Target="https://octopart-clicks.com/click/altium?manufacturer=Kyocera%20AVX&amp;mpn=08055D105KAT2A&amp;seller=Digi-Key&amp;sku=478-5995-6-ND&amp;country=US&amp;channel=BOM%20Report&amp;" TargetMode="External"/><Relationship Id="rId17" Type="http://schemas.openxmlformats.org/officeDocument/2006/relationships/hyperlink" Target="https://octopart-clicks.com/click/altium?manufacturer=Kyocera%20AVX&amp;mpn=08055D105KAT2A&amp;seller=Digi-Key&amp;sku=478-5995-6-ND&amp;country=US&amp;channel=BOM%20Report&amp;ref=man&amp;" TargetMode="External"/><Relationship Id="rId18" Type="http://schemas.openxmlformats.org/officeDocument/2006/relationships/hyperlink" Target="https://octopart-clicks.com/click/altium?manufacturer=Kyocera%20AVX&amp;mpn=08055D105KAT2A&amp;seller=Digi-Key&amp;sku=478-5995-6-ND&amp;country=US&amp;channel=BOM%20Report&amp;ref=supplier&amp;" TargetMode="External"/><Relationship Id="rId19" Type="http://schemas.openxmlformats.org/officeDocument/2006/relationships/hyperlink" Target="https://octopart-clicks.com/click/altium?manufacturer=Kyocera%20AVX&amp;mpn=06035C104JAT2A&amp;seller=Newark&amp;sku=60R6235&amp;country=US&amp;channel=BOM%20Report&amp;" TargetMode="External"/><Relationship Id="rId20" Type="http://schemas.openxmlformats.org/officeDocument/2006/relationships/hyperlink" Target="https://octopart-clicks.com/click/altium?manufacturer=Kyocera%20AVX&amp;mpn=06035C104JAT2A&amp;seller=Newark&amp;sku=60R6235&amp;country=US&amp;channel=BOM%20Report&amp;ref=man&amp;" TargetMode="External"/><Relationship Id="rId21" Type="http://schemas.openxmlformats.org/officeDocument/2006/relationships/hyperlink" Target="https://octopart-clicks.com/click/altium?manufacturer=Kyocera%20AVX&amp;mpn=06035C104JAT2A&amp;seller=Newark&amp;sku=60R6235&amp;country=US&amp;channel=BOM%20Report&amp;ref=supplier&amp;" TargetMode="External"/><Relationship Id="rId22" Type="http://schemas.openxmlformats.org/officeDocument/2006/relationships/hyperlink" Target="https://octopart-clicks.com/click/altium?manufacturer=Vishay%20Vitramon&amp;mpn=VJ0603Y103KXAAC&amp;seller=Newark&amp;sku=07J8367&amp;country=US&amp;channel=BOM%20Report&amp;" TargetMode="External"/><Relationship Id="rId23" Type="http://schemas.openxmlformats.org/officeDocument/2006/relationships/hyperlink" Target="https://octopart-clicks.com/click/altium?manufacturer=Vishay%20Vitramon&amp;mpn=VJ0603Y103KXAAC&amp;seller=Newark&amp;sku=07J8367&amp;country=US&amp;channel=BOM%20Report&amp;ref=man&amp;" TargetMode="External"/><Relationship Id="rId24" Type="http://schemas.openxmlformats.org/officeDocument/2006/relationships/hyperlink" Target="https://octopart-clicks.com/click/altium?manufacturer=Vishay%20Vitramon&amp;mpn=VJ0603Y103KXAAC&amp;seller=Newark&amp;sku=07J8367&amp;country=US&amp;channel=BOM%20Report&amp;ref=supplier&amp;" TargetMode="External"/><Relationship Id="rId25" Type="http://schemas.openxmlformats.org/officeDocument/2006/relationships/hyperlink" Target="https://octopart-clicks.com/click/altium?manufacturer=Panasonic&amp;mpn=EEE-FK1H151P&amp;seller=Mouser&amp;sku=667-EEE-FK1H151P&amp;country=US&amp;channel=BOM%20Report&amp;" TargetMode="External"/><Relationship Id="rId26" Type="http://schemas.openxmlformats.org/officeDocument/2006/relationships/hyperlink" Target="https://octopart-clicks.com/click/altium?manufacturer=Panasonic&amp;mpn=EEE-FK1H151P&amp;seller=Mouser&amp;sku=667-EEE-FK1H151P&amp;country=US&amp;channel=BOM%20Report&amp;ref=man&amp;" TargetMode="External"/><Relationship Id="rId27" Type="http://schemas.openxmlformats.org/officeDocument/2006/relationships/hyperlink" Target="https://octopart-clicks.com/click/altium?manufacturer=Panasonic&amp;mpn=EEE-FK1H151P&amp;seller=Mouser&amp;sku=667-EEE-FK1H151P&amp;country=US&amp;channel=BOM%20Report&amp;ref=supplier&amp;" TargetMode="External"/><Relationship Id="rId28" Type="http://schemas.openxmlformats.org/officeDocument/2006/relationships/hyperlink" Target="https://octopart-clicks.com/click/altium?manufacturer=KEMET&amp;mpn=C0603C102J5RACAUTO&amp;seller=Newark&amp;sku=76AH8407&amp;country=US&amp;channel=BOM%20Report&amp;" TargetMode="External"/><Relationship Id="rId29" Type="http://schemas.openxmlformats.org/officeDocument/2006/relationships/hyperlink" Target="https://octopart-clicks.com/click/altium?manufacturer=KEMET&amp;mpn=C0603C102J5RACAUTO&amp;seller=Newark&amp;sku=76AH8407&amp;country=US&amp;channel=BOM%20Report&amp;ref=man&amp;" TargetMode="External"/><Relationship Id="rId30" Type="http://schemas.openxmlformats.org/officeDocument/2006/relationships/hyperlink" Target="https://octopart-clicks.com/click/altium?manufacturer=KEMET&amp;mpn=C0603C102J5RACAUTO&amp;seller=Newark&amp;sku=76AH8407&amp;country=US&amp;channel=BOM%20Report&amp;ref=supplier&amp;" TargetMode="External"/><Relationship Id="rId31" Type="http://schemas.openxmlformats.org/officeDocument/2006/relationships/hyperlink" Target="https://octopart-clicks.com/click/altium?manufacturer=Kyocera%20AVX&amp;mpn=08055A101JAT2A&amp;seller=Digi-Key&amp;sku=478-1316-1-ND&amp;country=US&amp;channel=BOM%20Report&amp;" TargetMode="External"/><Relationship Id="rId32" Type="http://schemas.openxmlformats.org/officeDocument/2006/relationships/hyperlink" Target="https://octopart-clicks.com/click/altium?manufacturer=Kyocera%20AVX&amp;mpn=08055A101JAT2A&amp;seller=Digi-Key&amp;sku=478-1316-1-ND&amp;country=US&amp;channel=BOM%20Report&amp;ref=man&amp;" TargetMode="External"/><Relationship Id="rId33" Type="http://schemas.openxmlformats.org/officeDocument/2006/relationships/hyperlink" Target="https://octopart-clicks.com/click/altium?manufacturer=Kyocera%20AVX&amp;mpn=08055A101JAT2A&amp;seller=Digi-Key&amp;sku=478-1316-1-ND&amp;country=US&amp;channel=BOM%20Report&amp;ref=supplier&amp;" TargetMode="External"/><Relationship Id="rId34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" TargetMode="External"/><Relationship Id="rId35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ref=man&amp;" TargetMode="External"/><Relationship Id="rId36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ref=supplier&amp;" TargetMode="External"/><Relationship Id="rId37" Type="http://schemas.openxmlformats.org/officeDocument/2006/relationships/hyperlink" Target="https://octopart-clicks.com/click/altium?manufacturer=Wurth%20Electronics&amp;mpn=885012206020&amp;seller=Digi-Key&amp;sku=732-7939-6-ND&amp;country=US&amp;channel=BOM%20Report&amp;" TargetMode="External"/><Relationship Id="rId38" Type="http://schemas.openxmlformats.org/officeDocument/2006/relationships/hyperlink" Target="https://octopart-clicks.com/click/altium?manufacturer=Wurth%20Electronics&amp;mpn=885012206020&amp;seller=Digi-Key&amp;sku=732-7939-6-ND&amp;country=US&amp;channel=BOM%20Report&amp;ref=man&amp;" TargetMode="External"/><Relationship Id="rId39" Type="http://schemas.openxmlformats.org/officeDocument/2006/relationships/hyperlink" Target="https://octopart-clicks.com/click/altium?manufacturer=Wurth%20Electronics&amp;mpn=885012206020&amp;seller=Digi-Key&amp;sku=732-7939-6-ND&amp;country=US&amp;channel=BOM%20Report&amp;ref=supplier&amp;" TargetMode="External"/><Relationship Id="rId40" Type="http://schemas.openxmlformats.org/officeDocument/2006/relationships/hyperlink" Target="https://octopart-clicks.com/click/altium?manufacturer=TDK&amp;mpn=C1005X5R1A475M050BC&amp;seller=Digi-Key&amp;sku=445-8023-6-ND&amp;country=US&amp;channel=BOM%20Report&amp;" TargetMode="External"/><Relationship Id="rId41" Type="http://schemas.openxmlformats.org/officeDocument/2006/relationships/hyperlink" Target="https://octopart-clicks.com/click/altium?manufacturer=TDK&amp;mpn=C1005X5R1A475M050BC&amp;seller=Digi-Key&amp;sku=445-8023-6-ND&amp;country=US&amp;channel=BOM%20Report&amp;ref=man&amp;" TargetMode="External"/><Relationship Id="rId42" Type="http://schemas.openxmlformats.org/officeDocument/2006/relationships/hyperlink" Target="https://octopart-clicks.com/click/altium?manufacturer=TDK&amp;mpn=C1005X5R1A475M050BC&amp;seller=Digi-Key&amp;sku=445-8023-6-ND&amp;country=US&amp;channel=BOM%20Report&amp;ref=supplier&amp;" TargetMode="External"/><Relationship Id="rId43" Type="http://schemas.openxmlformats.org/officeDocument/2006/relationships/hyperlink" Target="https://octopart-clicks.com/click/altium?manufacturer=Murata&amp;mpn=GRM155R61A104KA01D&amp;seller=Mouser&amp;sku=81-GRM155R61A104KA01&amp;country=US&amp;channel=BOM%20Report&amp;" TargetMode="External"/><Relationship Id="rId44" Type="http://schemas.openxmlformats.org/officeDocument/2006/relationships/hyperlink" Target="https://octopart-clicks.com/click/altium?manufacturer=Murata&amp;mpn=GRM155R61A104KA01D&amp;seller=Mouser&amp;sku=81-GRM155R61A104KA01&amp;country=US&amp;channel=BOM%20Report&amp;ref=man&amp;" TargetMode="External"/><Relationship Id="rId45" Type="http://schemas.openxmlformats.org/officeDocument/2006/relationships/hyperlink" Target="https://octopart-clicks.com/click/altium?manufacturer=Murata&amp;mpn=GRM155R61A104KA01D&amp;seller=Mouser&amp;sku=81-GRM155R61A104KA01&amp;country=US&amp;channel=BOM%20Report&amp;ref=supplier&amp;" TargetMode="External"/><Relationship Id="rId46" Type="http://schemas.openxmlformats.org/officeDocument/2006/relationships/hyperlink" Target="https://octopart-clicks.com/click/altium?manufacturer=TDK&amp;mpn=C1005C0G1H330J050BA&amp;seller=Digi-Key&amp;sku=445-1241-6-ND&amp;country=US&amp;channel=BOM%20Report&amp;" TargetMode="External"/><Relationship Id="rId47" Type="http://schemas.openxmlformats.org/officeDocument/2006/relationships/hyperlink" Target="https://octopart-clicks.com/click/altium?manufacturer=TDK&amp;mpn=C1005C0G1H330J050BA&amp;seller=Digi-Key&amp;sku=445-1241-6-ND&amp;country=US&amp;channel=BOM%20Report&amp;ref=man&amp;" TargetMode="External"/><Relationship Id="rId48" Type="http://schemas.openxmlformats.org/officeDocument/2006/relationships/hyperlink" Target="https://octopart-clicks.com/click/altium?manufacturer=TDK&amp;mpn=C1005C0G1H330J050BA&amp;seller=Digi-Key&amp;sku=445-1241-6-ND&amp;country=US&amp;channel=BOM%20Report&amp;ref=supplier&amp;" TargetMode="External"/><Relationship Id="rId49" Type="http://schemas.openxmlformats.org/officeDocument/2006/relationships/hyperlink" Target="https://octopart-clicks.com/click/altium?manufacturer=Murata&amp;mpn=GRM155R71H102KA01D&amp;seller=Newark&amp;sku=14T3283&amp;country=US&amp;channel=BOM%20Report&amp;" TargetMode="External"/><Relationship Id="rId50" Type="http://schemas.openxmlformats.org/officeDocument/2006/relationships/hyperlink" Target="https://octopart-clicks.com/click/altium?manufacturer=Murata&amp;mpn=GRM155R71H102KA01D&amp;seller=Newark&amp;sku=14T3283&amp;country=US&amp;channel=BOM%20Report&amp;ref=man&amp;" TargetMode="External"/><Relationship Id="rId51" Type="http://schemas.openxmlformats.org/officeDocument/2006/relationships/hyperlink" Target="https://octopart-clicks.com/click/altium?manufacturer=Murata&amp;mpn=GRM155R71H102KA01D&amp;seller=Newark&amp;sku=14T3283&amp;country=US&amp;channel=BOM%20Report&amp;ref=supplier&amp;" TargetMode="External"/><Relationship Id="rId52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" TargetMode="External"/><Relationship Id="rId53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ref=man&amp;" TargetMode="External"/><Relationship Id="rId54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ref=supplier&amp;" TargetMode="External"/><Relationship Id="rId55" Type="http://schemas.openxmlformats.org/officeDocument/2006/relationships/hyperlink" Target="https://octopart-clicks.com/click/altium?manufacturer=Murata&amp;mpn=GRM155R61C474KE01D&amp;seller=Mouser&amp;sku=81-GRM155R61C474KE1D&amp;country=US&amp;channel=BOM%20Report&amp;" TargetMode="External"/><Relationship Id="rId56" Type="http://schemas.openxmlformats.org/officeDocument/2006/relationships/hyperlink" Target="https://octopart-clicks.com/click/altium?manufacturer=Murata&amp;mpn=GRM155R61C474KE01D&amp;seller=Mouser&amp;sku=81-GRM155R61C474KE1D&amp;country=US&amp;channel=BOM%20Report&amp;ref=man&amp;" TargetMode="External"/><Relationship Id="rId57" Type="http://schemas.openxmlformats.org/officeDocument/2006/relationships/hyperlink" Target="https://octopart-clicks.com/click/altium?manufacturer=Murata&amp;mpn=GRM155R61C474KE01D&amp;seller=Mouser&amp;sku=81-GRM155R61C474KE1D&amp;country=US&amp;channel=BOM%20Report&amp;ref=supplier&amp;" TargetMode="External"/><Relationship Id="rId58" Type="http://schemas.openxmlformats.org/officeDocument/2006/relationships/hyperlink" Target="https://octopart-clicks.com/click/altium?manufacturer=Wurth%20Electronics&amp;mpn=885012105012&amp;seller=Digi-Key&amp;sku=732-7489-6-ND&amp;country=US&amp;channel=BOM%20Report&amp;" TargetMode="External"/><Relationship Id="rId59" Type="http://schemas.openxmlformats.org/officeDocument/2006/relationships/hyperlink" Target="https://octopart-clicks.com/click/altium?manufacturer=Wurth%20Electronics&amp;mpn=885012105012&amp;seller=Digi-Key&amp;sku=732-7489-6-ND&amp;country=US&amp;channel=BOM%20Report&amp;ref=man&amp;" TargetMode="External"/><Relationship Id="rId60" Type="http://schemas.openxmlformats.org/officeDocument/2006/relationships/hyperlink" Target="https://octopart-clicks.com/click/altium?manufacturer=Wurth%20Electronics&amp;mpn=885012105012&amp;seller=Digi-Key&amp;sku=732-7489-6-ND&amp;country=US&amp;channel=BOM%20Report&amp;ref=supplier&amp;" TargetMode="External"/><Relationship Id="rId61" Type="http://schemas.openxmlformats.org/officeDocument/2006/relationships/hyperlink" Target="https://octopart-clicks.com/click/altium?manufacturer=Murata&amp;mpn=GRM155R71C103KA01D&amp;seller=Mouser&amp;sku=81-GRM36X103K16&amp;country=US&amp;channel=BOM%20Report&amp;" TargetMode="External"/><Relationship Id="rId62" Type="http://schemas.openxmlformats.org/officeDocument/2006/relationships/hyperlink" Target="https://octopart-clicks.com/click/altium?manufacturer=Murata&amp;mpn=GRM155R71C103KA01D&amp;seller=Mouser&amp;sku=81-GRM36X103K16&amp;country=US&amp;channel=BOM%20Report&amp;ref=man&amp;" TargetMode="External"/><Relationship Id="rId63" Type="http://schemas.openxmlformats.org/officeDocument/2006/relationships/hyperlink" Target="https://octopart-clicks.com/click/altium?manufacturer=Murata&amp;mpn=GRM155R71C103KA01D&amp;seller=Mouser&amp;sku=81-GRM36X103K16&amp;country=US&amp;channel=BOM%20Report&amp;ref=supplier&amp;" TargetMode="External"/><Relationship Id="rId64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" TargetMode="External"/><Relationship Id="rId65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ref=man&amp;" TargetMode="External"/><Relationship Id="rId66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ref=supplier&amp;" TargetMode="External"/><Relationship Id="rId67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" TargetMode="External"/><Relationship Id="rId68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ref=man&amp;" TargetMode="External"/><Relationship Id="rId69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ref=supplier&amp;" TargetMode="External"/><Relationship Id="rId70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" TargetMode="External"/><Relationship Id="rId71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man&amp;" TargetMode="External"/><Relationship Id="rId72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supplier&amp;" TargetMode="External"/><Relationship Id="rId73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" TargetMode="External"/><Relationship Id="rId74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man&amp;" TargetMode="External"/><Relationship Id="rId75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supplier&amp;" TargetMode="External"/><Relationship Id="rId76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" TargetMode="External"/><Relationship Id="rId77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ref=man&amp;" TargetMode="External"/><Relationship Id="rId78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ref=supplier&amp;" TargetMode="External"/><Relationship Id="rId79" Type="http://schemas.openxmlformats.org/officeDocument/2006/relationships/hyperlink" Target="https://octopart-clicks.com/click/altium?manufacturer=TDK&amp;mpn=C2012X5R1H225K125AB&amp;seller=Newark&amp;sku=04X3279&amp;country=US&amp;channel=BOM%20Report&amp;" TargetMode="External"/><Relationship Id="rId80" Type="http://schemas.openxmlformats.org/officeDocument/2006/relationships/hyperlink" Target="https://octopart-clicks.com/click/altium?manufacturer=TDK&amp;mpn=C2012X5R1H225K125AB&amp;seller=Newark&amp;sku=04X3279&amp;country=US&amp;channel=BOM%20Report&amp;ref=man&amp;" TargetMode="External"/><Relationship Id="rId81" Type="http://schemas.openxmlformats.org/officeDocument/2006/relationships/hyperlink" Target="https://octopart-clicks.com/click/altium?manufacturer=TDK&amp;mpn=C2012X5R1H225K125AB&amp;seller=Newark&amp;sku=04X3279&amp;country=US&amp;channel=BOM%20Report&amp;ref=supplier&amp;" TargetMode="External"/><Relationship Id="rId82" Type="http://schemas.openxmlformats.org/officeDocument/2006/relationships/hyperlink" Target="https://octopart-clicks.com/click/altium?manufacturer=Wurth%20Electronics&amp;mpn=150080VS75000&amp;seller=Mouser&amp;sku=710-150080VS75000&amp;country=US&amp;channel=BOM%20Report&amp;" TargetMode="External"/><Relationship Id="rId83" Type="http://schemas.openxmlformats.org/officeDocument/2006/relationships/hyperlink" Target="https://octopart-clicks.com/click/altium?manufacturer=Wurth%20Electronics&amp;mpn=150080VS75000&amp;seller=Mouser&amp;sku=710-150080VS75000&amp;country=US&amp;channel=BOM%20Report&amp;ref=man&amp;" TargetMode="External"/><Relationship Id="rId84" Type="http://schemas.openxmlformats.org/officeDocument/2006/relationships/hyperlink" Target="https://octopart-clicks.com/click/altium?manufacturer=Wurth%20Electronics&amp;mpn=150080VS75000&amp;seller=Mouser&amp;sku=710-150080VS75000&amp;country=US&amp;channel=BOM%20Report&amp;ref=supplier&amp;" TargetMode="External"/><Relationship Id="rId85" Type="http://schemas.openxmlformats.org/officeDocument/2006/relationships/hyperlink" Target="https://octopart-clicks.com/click/altium?manufacturer=Wurth%20Electronics&amp;mpn=150080SS75000&amp;seller=Mouser&amp;sku=710-150080SS75000&amp;country=US&amp;channel=BOM%20Report&amp;" TargetMode="External"/><Relationship Id="rId86" Type="http://schemas.openxmlformats.org/officeDocument/2006/relationships/hyperlink" Target="https://octopart-clicks.com/click/altium?manufacturer=Wurth%20Electronics&amp;mpn=150080SS75000&amp;seller=Mouser&amp;sku=710-150080SS75000&amp;country=US&amp;channel=BOM%20Report&amp;ref=man&amp;" TargetMode="External"/><Relationship Id="rId87" Type="http://schemas.openxmlformats.org/officeDocument/2006/relationships/hyperlink" Target="https://octopart-clicks.com/click/altium?manufacturer=Wurth%20Electronics&amp;mpn=150080SS75000&amp;seller=Mouser&amp;sku=710-150080SS75000&amp;country=US&amp;channel=BOM%20Report&amp;ref=supplier&amp;" TargetMode="External"/><Relationship Id="rId88" Type="http://schemas.openxmlformats.org/officeDocument/2006/relationships/hyperlink" Target="https://octopart-clicks.com/click/altium?manufacturer=Littelfuse&amp;mpn=SMAJ36CA&amp;seller=Arrow%20Electronics&amp;sku=SMAJ36CA&amp;country=US&amp;channel=BOM%20Report&amp;" TargetMode="External"/><Relationship Id="rId89" Type="http://schemas.openxmlformats.org/officeDocument/2006/relationships/hyperlink" Target="https://octopart-clicks.com/click/altium?manufacturer=Littelfuse&amp;mpn=SMAJ36CA&amp;seller=Arrow%20Electronics&amp;sku=SMAJ36CA&amp;country=US&amp;channel=BOM%20Report&amp;ref=man&amp;" TargetMode="External"/><Relationship Id="rId90" Type="http://schemas.openxmlformats.org/officeDocument/2006/relationships/hyperlink" Target="https://octopart-clicks.com/click/altium?manufacturer=Littelfuse&amp;mpn=SMAJ36CA&amp;seller=Arrow%20Electronics&amp;sku=SMAJ36CA&amp;country=US&amp;channel=BOM%20Report&amp;ref=supplier&amp;" TargetMode="External"/><Relationship Id="rId91" Type="http://schemas.openxmlformats.org/officeDocument/2006/relationships/hyperlink" Target="https://octopart-clicks.com/click/altium?manufacturer=Wurth%20Electronics&amp;mpn=150060RS75000&amp;seller=Digi-Key&amp;sku=732-4978-6-ND&amp;country=US&amp;channel=BOM%20Report&amp;" TargetMode="External"/><Relationship Id="rId92" Type="http://schemas.openxmlformats.org/officeDocument/2006/relationships/hyperlink" Target="https://octopart-clicks.com/click/altium?manufacturer=Wurth%20Electronics&amp;mpn=150060RS75000&amp;seller=Digi-Key&amp;sku=732-4978-6-ND&amp;country=US&amp;channel=BOM%20Report&amp;ref=man&amp;" TargetMode="External"/><Relationship Id="rId93" Type="http://schemas.openxmlformats.org/officeDocument/2006/relationships/hyperlink" Target="https://octopart-clicks.com/click/altium?manufacturer=Wurth%20Electronics&amp;mpn=150060RS75000&amp;seller=Digi-Key&amp;sku=732-4978-6-ND&amp;country=US&amp;channel=BOM%20Report&amp;ref=supplier&amp;" TargetMode="External"/><Relationship Id="rId94" Type="http://schemas.openxmlformats.org/officeDocument/2006/relationships/hyperlink" Target="https://octopart-clicks.com/click/altium?manufacturer=Wurth%20Electronics&amp;mpn=150060VS75000&amp;seller=Digi-Key&amp;sku=732-4980-6-ND&amp;country=US&amp;channel=BOM%20Report&amp;" TargetMode="External"/><Relationship Id="rId95" Type="http://schemas.openxmlformats.org/officeDocument/2006/relationships/hyperlink" Target="https://octopart-clicks.com/click/altium?manufacturer=Wurth%20Electronics&amp;mpn=150060VS75000&amp;seller=Digi-Key&amp;sku=732-4980-6-ND&amp;country=US&amp;channel=BOM%20Report&amp;ref=man&amp;" TargetMode="External"/><Relationship Id="rId96" Type="http://schemas.openxmlformats.org/officeDocument/2006/relationships/hyperlink" Target="https://octopart-clicks.com/click/altium?manufacturer=Wurth%20Electronics&amp;mpn=150060VS75000&amp;seller=Digi-Key&amp;sku=732-4980-6-ND&amp;country=US&amp;channel=BOM%20Report&amp;ref=supplier&amp;" TargetMode="External"/><Relationship Id="rId97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" TargetMode="External"/><Relationship Id="rId98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ref=man&amp;" TargetMode="External"/><Relationship Id="rId99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ref=supplier&amp;" TargetMode="External"/><Relationship Id="rId100" Type="http://schemas.openxmlformats.org/officeDocument/2006/relationships/hyperlink" Target="https://octopart-clicks.com/click/altium?manufacturer=Littelfuse&amp;mpn=0463030.ER&amp;seller=Newark&amp;sku=39AH9728&amp;country=US&amp;channel=BOM%20Report&amp;" TargetMode="External"/><Relationship Id="rId101" Type="http://schemas.openxmlformats.org/officeDocument/2006/relationships/hyperlink" Target="https://octopart-clicks.com/click/altium?manufacturer=Littelfuse&amp;mpn=0463030.ER&amp;seller=Newark&amp;sku=39AH9728&amp;country=US&amp;channel=BOM%20Report&amp;ref=man&amp;" TargetMode="External"/><Relationship Id="rId102" Type="http://schemas.openxmlformats.org/officeDocument/2006/relationships/hyperlink" Target="https://octopart-clicks.com/click/altium?manufacturer=Littelfuse&amp;mpn=0463030.ER&amp;seller=Newark&amp;sku=39AH9728&amp;country=US&amp;channel=BOM%20Report&amp;ref=supplier&amp;" TargetMode="External"/><Relationship Id="rId103" Type="http://schemas.openxmlformats.org/officeDocument/2006/relationships/hyperlink" Target="https://octopart-clicks.com/click/altium?manufacturer=3M&amp;mpn=SJ-5303%20CLEAR&amp;seller=Digi-Key&amp;sku=SJ5303-7-ND&amp;country=US&amp;channel=BOM%20Report&amp;" TargetMode="External"/><Relationship Id="rId104" Type="http://schemas.openxmlformats.org/officeDocument/2006/relationships/hyperlink" Target="https://octopart-clicks.com/click/altium?manufacturer=3M&amp;mpn=SJ-5303%20CLEAR&amp;seller=Digi-Key&amp;sku=SJ5303-7-ND&amp;country=US&amp;channel=BOM%20Report&amp;ref=man&amp;" TargetMode="External"/><Relationship Id="rId105" Type="http://schemas.openxmlformats.org/officeDocument/2006/relationships/hyperlink" Target="https://octopart-clicks.com/click/altium?manufacturer=3M&amp;mpn=SJ-5303%20CLEAR&amp;seller=Digi-Key&amp;sku=SJ5303-7-ND&amp;country=US&amp;channel=BOM%20Report&amp;ref=supplier&amp;" TargetMode="External"/><Relationship Id="rId106" Type="http://schemas.openxmlformats.org/officeDocument/2006/relationships/hyperlink" Target="https://octopart-clicks.com/click/altium?manufacturer=METZ%20CONNECT&amp;mpn=PR20203VBNN&amp;seller=Newark&amp;sku=43AC1814&amp;country=US&amp;channel=BOM%20Report&amp;" TargetMode="External"/><Relationship Id="rId107" Type="http://schemas.openxmlformats.org/officeDocument/2006/relationships/hyperlink" Target="https://octopart-clicks.com/click/altium?manufacturer=METZ%20CONNECT&amp;mpn=PR20203VBNN&amp;seller=Newark&amp;sku=43AC1814&amp;country=US&amp;channel=BOM%20Report&amp;ref=man&amp;" TargetMode="External"/><Relationship Id="rId108" Type="http://schemas.openxmlformats.org/officeDocument/2006/relationships/hyperlink" Target="https://octopart-clicks.com/click/altium?manufacturer=METZ%20CONNECT&amp;mpn=PR20203VBNN&amp;seller=Newark&amp;sku=43AC1814&amp;country=US&amp;channel=BOM%20Report&amp;ref=supplier&amp;" TargetMode="External"/><Relationship Id="rId109" Type="http://schemas.openxmlformats.org/officeDocument/2006/relationships/hyperlink" Target="https://octopart-clicks.com/click/altium?manufacturer=Samtec&amp;mpn=TSM-108-01-L-DV&amp;seller=Digi-Key&amp;sku=SAM8884-ND&amp;country=US&amp;channel=BOM%20Report&amp;" TargetMode="External"/><Relationship Id="rId110" Type="http://schemas.openxmlformats.org/officeDocument/2006/relationships/hyperlink" Target="https://octopart-clicks.com/click/altium?manufacturer=Samtec&amp;mpn=TSM-108-01-L-DV&amp;seller=Digi-Key&amp;sku=SAM8884-ND&amp;country=US&amp;channel=BOM%20Report&amp;ref=man&amp;" TargetMode="External"/><Relationship Id="rId111" Type="http://schemas.openxmlformats.org/officeDocument/2006/relationships/hyperlink" Target="https://octopart-clicks.com/click/altium?manufacturer=Samtec&amp;mpn=TSM-108-01-L-DV&amp;seller=Digi-Key&amp;sku=SAM8884-ND&amp;country=US&amp;channel=BOM%20Report&amp;ref=supplier&amp;" TargetMode="External"/><Relationship Id="rId112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" TargetMode="External"/><Relationship Id="rId113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ref=man&amp;" TargetMode="External"/><Relationship Id="rId114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ref=supplier&amp;" TargetMode="External"/><Relationship Id="rId115" Type="http://schemas.openxmlformats.org/officeDocument/2006/relationships/hyperlink" Target="https://octopart-clicks.com/click/altium?manufacturer=Sullins&amp;mpn=PBC12SABN&amp;seller=Digi-Key&amp;sku=S1021E-12-ND&amp;country=US&amp;channel=BOM%20Report&amp;" TargetMode="External"/><Relationship Id="rId116" Type="http://schemas.openxmlformats.org/officeDocument/2006/relationships/hyperlink" Target="https://octopart-clicks.com/click/altium?manufacturer=Sullins&amp;mpn=PBC12SABN&amp;seller=Digi-Key&amp;sku=S1021E-12-ND&amp;country=US&amp;channel=BOM%20Report&amp;ref=man&amp;" TargetMode="External"/><Relationship Id="rId117" Type="http://schemas.openxmlformats.org/officeDocument/2006/relationships/hyperlink" Target="https://octopart-clicks.com/click/altium?manufacturer=Sullins&amp;mpn=PBC12SABN&amp;seller=Digi-Key&amp;sku=S1021E-12-ND&amp;country=US&amp;channel=BOM%20Report&amp;ref=supplier&amp;" TargetMode="External"/><Relationship Id="rId118" Type="http://schemas.openxmlformats.org/officeDocument/2006/relationships/hyperlink" Target="https://octopart-clicks.com/click/altium?manufacturer=Wurth%20Electronics&amp;mpn=61301421121&amp;seller=Mouser&amp;sku=710-61301421121&amp;country=US&amp;channel=BOM%20Report&amp;" TargetMode="External"/><Relationship Id="rId119" Type="http://schemas.openxmlformats.org/officeDocument/2006/relationships/hyperlink" Target="https://octopart-clicks.com/click/altium?manufacturer=Wurth%20Electronics&amp;mpn=61301421121&amp;seller=Mouser&amp;sku=710-61301421121&amp;country=US&amp;channel=BOM%20Report&amp;ref=man&amp;" TargetMode="External"/><Relationship Id="rId120" Type="http://schemas.openxmlformats.org/officeDocument/2006/relationships/hyperlink" Target="https://octopart-clicks.com/click/altium?manufacturer=Wurth%20Electronics&amp;mpn=61301421121&amp;seller=Mouser&amp;sku=710-61301421121&amp;country=US&amp;channel=BOM%20Report&amp;ref=supplier&amp;" TargetMode="External"/><Relationship Id="rId121" Type="http://schemas.openxmlformats.org/officeDocument/2006/relationships/hyperlink" Target="https://octopart-clicks.com/click/altium?manufacturer=Molex&amp;mpn=105164-0001&amp;seller=Digi-Key&amp;sku=WM11263CT-ND&amp;country=US&amp;channel=BOM%20Report&amp;" TargetMode="External"/><Relationship Id="rId122" Type="http://schemas.openxmlformats.org/officeDocument/2006/relationships/hyperlink" Target="https://octopart-clicks.com/click/altium?manufacturer=Molex&amp;mpn=105164-0001&amp;seller=Digi-Key&amp;sku=WM11263CT-ND&amp;country=US&amp;channel=BOM%20Report&amp;ref=man&amp;" TargetMode="External"/><Relationship Id="rId123" Type="http://schemas.openxmlformats.org/officeDocument/2006/relationships/hyperlink" Target="https://octopart-clicks.com/click/altium?manufacturer=Molex&amp;mpn=105164-0001&amp;seller=Digi-Key&amp;sku=WM11263CT-ND&amp;country=US&amp;channel=BOM%20Report&amp;ref=supplier&amp;" TargetMode="External"/><Relationship Id="rId124" Type="http://schemas.openxmlformats.org/officeDocument/2006/relationships/hyperlink" Target="https://octopart-clicks.com/click/altium?manufacturer=Sullins&amp;mpn=PEC07DAAN&amp;seller=Digi-Key&amp;sku=S2012E-07-ND&amp;country=US&amp;channel=BOM%20Report&amp;" TargetMode="External"/><Relationship Id="rId125" Type="http://schemas.openxmlformats.org/officeDocument/2006/relationships/hyperlink" Target="https://octopart-clicks.com/click/altium?manufacturer=Sullins&amp;mpn=PEC07DAAN&amp;seller=Digi-Key&amp;sku=S2012E-07-ND&amp;country=US&amp;channel=BOM%20Report&amp;ref=man&amp;" TargetMode="External"/><Relationship Id="rId126" Type="http://schemas.openxmlformats.org/officeDocument/2006/relationships/hyperlink" Target="https://octopart-clicks.com/click/altium?manufacturer=Sullins&amp;mpn=PEC07DAAN&amp;seller=Digi-Key&amp;sku=S2012E-07-ND&amp;country=US&amp;channel=BOM%20Report&amp;ref=supplier&amp;" TargetMode="External"/><Relationship Id="rId127" Type="http://schemas.openxmlformats.org/officeDocument/2006/relationships/hyperlink" Target="https://octopart-clicks.com/click/altium?manufacturer=Samtec&amp;mpn=TSM-105-01-L-DV-P&amp;seller=Newark&amp;sku=77P7037&amp;country=US&amp;channel=BOM%20Report&amp;" TargetMode="External"/><Relationship Id="rId128" Type="http://schemas.openxmlformats.org/officeDocument/2006/relationships/hyperlink" Target="https://octopart-clicks.com/click/altium?manufacturer=Samtec&amp;mpn=TSM-105-01-L-DV-P&amp;seller=Newark&amp;sku=77P7037&amp;country=US&amp;channel=BOM%20Report&amp;ref=man&amp;" TargetMode="External"/><Relationship Id="rId129" Type="http://schemas.openxmlformats.org/officeDocument/2006/relationships/hyperlink" Target="https://octopart-clicks.com/click/altium?manufacturer=Samtec&amp;mpn=TSM-105-01-L-DV-P&amp;seller=Newark&amp;sku=77P7037&amp;country=US&amp;channel=BOM%20Report&amp;ref=supplier&amp;" TargetMode="External"/><Relationship Id="rId130" Type="http://schemas.openxmlformats.org/officeDocument/2006/relationships/hyperlink" Target="https://octopart-clicks.com/click/altium?manufacturer=Wurth%20Electronics&amp;mpn=61000621121&amp;seller=Mouser&amp;sku=710-61000621121&amp;country=US&amp;channel=BOM%20Report&amp;" TargetMode="External"/><Relationship Id="rId131" Type="http://schemas.openxmlformats.org/officeDocument/2006/relationships/hyperlink" Target="https://octopart-clicks.com/click/altium?manufacturer=Wurth%20Electronics&amp;mpn=61000621121&amp;seller=Mouser&amp;sku=710-61000621121&amp;country=US&amp;channel=BOM%20Report&amp;ref=man&amp;" TargetMode="External"/><Relationship Id="rId132" Type="http://schemas.openxmlformats.org/officeDocument/2006/relationships/hyperlink" Target="https://octopart-clicks.com/click/altium?manufacturer=Wurth%20Electronics&amp;mpn=61000621121&amp;seller=Mouser&amp;sku=710-61000621121&amp;country=US&amp;channel=BOM%20Report&amp;ref=supplier&amp;" TargetMode="External"/><Relationship Id="rId133" Type="http://schemas.openxmlformats.org/officeDocument/2006/relationships/hyperlink" Target="https://octopart-clicks.com/click/altium?manufacturer=Wurth%20Electronics&amp;mpn=691256610002&amp;seller=Digi-Key&amp;sku=732-11031-ND&amp;country=US&amp;channel=BOM%20Report&amp;" TargetMode="External"/><Relationship Id="rId134" Type="http://schemas.openxmlformats.org/officeDocument/2006/relationships/hyperlink" Target="https://octopart-clicks.com/click/altium?manufacturer=Wurth%20Electronics&amp;mpn=691256610002&amp;seller=Digi-Key&amp;sku=732-11031-ND&amp;country=US&amp;channel=BOM%20Report&amp;ref=man&amp;" TargetMode="External"/><Relationship Id="rId135" Type="http://schemas.openxmlformats.org/officeDocument/2006/relationships/hyperlink" Target="https://octopart-clicks.com/click/altium?manufacturer=Wurth%20Electronics&amp;mpn=691256610002&amp;seller=Digi-Key&amp;sku=732-11031-ND&amp;country=US&amp;channel=BOM%20Report&amp;ref=supplier&amp;" TargetMode="External"/><Relationship Id="rId136" Type="http://schemas.openxmlformats.org/officeDocument/2006/relationships/hyperlink" Target="https://octopart-clicks.com/click/altium?manufacturer=Harwin&amp;mpn=D3082-05&amp;seller=Digi-Key&amp;sku=952-1873-ND&amp;country=US&amp;channel=BOM%20Report&amp;" TargetMode="External"/><Relationship Id="rId137" Type="http://schemas.openxmlformats.org/officeDocument/2006/relationships/hyperlink" Target="https://octopart-clicks.com/click/altium?manufacturer=Harwin&amp;mpn=D3082-05&amp;seller=Digi-Key&amp;sku=952-1873-ND&amp;country=US&amp;channel=BOM%20Report&amp;ref=man&amp;" TargetMode="External"/><Relationship Id="rId138" Type="http://schemas.openxmlformats.org/officeDocument/2006/relationships/hyperlink" Target="https://octopart-clicks.com/click/altium?manufacturer=Harwin&amp;mpn=D3082-05&amp;seller=Digi-Key&amp;sku=952-1873-ND&amp;country=US&amp;channel=BOM%20Report&amp;ref=supplier&amp;" TargetMode="External"/><Relationship Id="rId139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" TargetMode="External"/><Relationship Id="rId140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ref=man&amp;" TargetMode="External"/><Relationship Id="rId141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ref=supplier&amp;" TargetMode="External"/><Relationship Id="rId142" Type="http://schemas.openxmlformats.org/officeDocument/2006/relationships/hyperlink" Target="https://octopart-clicks.com/click/altium?manufacturer=Wurth%20Electronics&amp;mpn=7443320100&amp;seller=Digi-Key&amp;sku=732-2138-6-ND&amp;country=US&amp;channel=BOM%20Report&amp;" TargetMode="External"/><Relationship Id="rId143" Type="http://schemas.openxmlformats.org/officeDocument/2006/relationships/hyperlink" Target="https://octopart-clicks.com/click/altium?manufacturer=Wurth%20Electronics&amp;mpn=7443320100&amp;seller=Digi-Key&amp;sku=732-2138-6-ND&amp;country=US&amp;channel=BOM%20Report&amp;ref=man&amp;" TargetMode="External"/><Relationship Id="rId144" Type="http://schemas.openxmlformats.org/officeDocument/2006/relationships/hyperlink" Target="https://octopart-clicks.com/click/altium?manufacturer=Wurth%20Electronics&amp;mpn=7443320100&amp;seller=Digi-Key&amp;sku=732-2138-6-ND&amp;country=US&amp;channel=BOM%20Report&amp;ref=supplier&amp;" TargetMode="External"/><Relationship Id="rId145" Type="http://schemas.openxmlformats.org/officeDocument/2006/relationships/hyperlink" Target="https://octopart-clicks.com/click/altium?manufacturer=Murata&amp;mpn=BLM18AG151BH1D&amp;seller=Arrow%20Electronics&amp;sku=BLM18AG151BH1D&amp;country=US&amp;channel=BOM%20Report&amp;" TargetMode="External"/><Relationship Id="rId146" Type="http://schemas.openxmlformats.org/officeDocument/2006/relationships/hyperlink" Target="https://octopart-clicks.com/click/altium?manufacturer=Murata&amp;mpn=BLM18AG151BH1D&amp;seller=Arrow%20Electronics&amp;sku=BLM18AG151BH1D&amp;country=US&amp;channel=BOM%20Report&amp;ref=man&amp;" TargetMode="External"/><Relationship Id="rId147" Type="http://schemas.openxmlformats.org/officeDocument/2006/relationships/hyperlink" Target="https://octopart-clicks.com/click/altium?manufacturer=Murata&amp;mpn=BLM18AG151BH1D&amp;seller=Arrow%20Electronics&amp;sku=BLM18AG151BH1D&amp;country=US&amp;channel=BOM%20Report&amp;ref=supplier&amp;" TargetMode="External"/><Relationship Id="rId148" Type="http://schemas.openxmlformats.org/officeDocument/2006/relationships/hyperlink" Target="https://octopart-clicks.com/click/altium?manufacturer=Brady&amp;mpn=THT-14-423-10&amp;seller=Digi-Key&amp;sku=2267-THT-14-423-10-ND&amp;country=US&amp;channel=BOM%20Report&amp;" TargetMode="External"/><Relationship Id="rId149" Type="http://schemas.openxmlformats.org/officeDocument/2006/relationships/hyperlink" Target="https://octopart-clicks.com/click/altium?manufacturer=Brady&amp;mpn=THT-14-423-10&amp;seller=Digi-Key&amp;sku=2267-THT-14-423-10-ND&amp;country=US&amp;channel=BOM%20Report&amp;ref=man&amp;" TargetMode="External"/><Relationship Id="rId150" Type="http://schemas.openxmlformats.org/officeDocument/2006/relationships/hyperlink" Target="https://octopart-clicks.com/click/altium?manufacturer=Brady&amp;mpn=THT-14-423-10&amp;seller=Digi-Key&amp;sku=2267-THT-14-423-10-ND&amp;country=US&amp;channel=BOM%20Report&amp;ref=supplier&amp;" TargetMode="External"/><Relationship Id="rId151" Type="http://schemas.openxmlformats.org/officeDocument/2006/relationships/hyperlink" Target="https://octopart-clicks.com/click/altium?manufacturer=Texas%20Instruments&amp;mpn=CSD18513Q5A&amp;seller=Digi-Key&amp;sku=296-48120-1-ND&amp;country=US&amp;channel=BOM%20Report&amp;" TargetMode="External"/><Relationship Id="rId152" Type="http://schemas.openxmlformats.org/officeDocument/2006/relationships/hyperlink" Target="https://octopart-clicks.com/click/altium?manufacturer=Texas%20Instruments&amp;mpn=CSD18513Q5A&amp;seller=Digi-Key&amp;sku=296-48120-1-ND&amp;country=US&amp;channel=BOM%20Report&amp;ref=man&amp;" TargetMode="External"/><Relationship Id="rId153" Type="http://schemas.openxmlformats.org/officeDocument/2006/relationships/hyperlink" Target="https://octopart-clicks.com/click/altium?manufacturer=Texas%20Instruments&amp;mpn=CSD18513Q5A&amp;seller=Digi-Key&amp;sku=296-48120-1-ND&amp;country=US&amp;channel=BOM%20Report&amp;ref=supplier&amp;" TargetMode="External"/><Relationship Id="rId154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155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156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157" Type="http://schemas.openxmlformats.org/officeDocument/2006/relationships/hyperlink" Target="https://octopart-clicks.com/click/altium?manufacturer=Vishay&amp;mpn=CRCW0603330RJNEA&amp;seller=Digi-Key&amp;sku=541-330GCT-ND&amp;country=US&amp;channel=BOM%20Report&amp;" TargetMode="External"/><Relationship Id="rId158" Type="http://schemas.openxmlformats.org/officeDocument/2006/relationships/hyperlink" Target="https://octopart-clicks.com/click/altium?manufacturer=Vishay&amp;mpn=CRCW0603330RJNEA&amp;seller=Digi-Key&amp;sku=541-330GCT-ND&amp;country=US&amp;channel=BOM%20Report&amp;ref=man&amp;" TargetMode="External"/><Relationship Id="rId159" Type="http://schemas.openxmlformats.org/officeDocument/2006/relationships/hyperlink" Target="https://octopart-clicks.com/click/altium?manufacturer=Vishay&amp;mpn=CRCW0603330RJNEA&amp;seller=Digi-Key&amp;sku=541-330GCT-ND&amp;country=US&amp;channel=BOM%20Report&amp;ref=supplier&amp;" TargetMode="External"/><Relationship Id="rId160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" TargetMode="External"/><Relationship Id="rId161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ref=man&amp;" TargetMode="External"/><Relationship Id="rId162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ref=supplier&amp;" TargetMode="External"/><Relationship Id="rId163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" TargetMode="External"/><Relationship Id="rId164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ref=man&amp;" TargetMode="External"/><Relationship Id="rId165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ref=supplier&amp;" TargetMode="External"/><Relationship Id="rId166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" TargetMode="External"/><Relationship Id="rId167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ref=man&amp;" TargetMode="External"/><Relationship Id="rId168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ref=supplier&amp;" TargetMode="External"/><Relationship Id="rId169" Type="http://schemas.openxmlformats.org/officeDocument/2006/relationships/hyperlink" Target="https://octopart-clicks.com/click/altium?manufacturer=Yageo&amp;mpn=RC0603FR-071KL&amp;seller=Digi-Key&amp;sku=311-1.00KHRDKR-ND&amp;country=US&amp;channel=BOM%20Report&amp;" TargetMode="External"/><Relationship Id="rId170" Type="http://schemas.openxmlformats.org/officeDocument/2006/relationships/hyperlink" Target="https://octopart-clicks.com/click/altium?manufacturer=Yageo&amp;mpn=RC0603FR-071KL&amp;seller=Digi-Key&amp;sku=311-1.00KHRDKR-ND&amp;country=US&amp;channel=BOM%20Report&amp;ref=man&amp;" TargetMode="External"/><Relationship Id="rId171" Type="http://schemas.openxmlformats.org/officeDocument/2006/relationships/hyperlink" Target="https://octopart-clicks.com/click/altium?manufacturer=Yageo&amp;mpn=RC0603FR-071KL&amp;seller=Digi-Key&amp;sku=311-1.00KHRDKR-ND&amp;country=US&amp;channel=BOM%20Report&amp;ref=supplier&amp;" TargetMode="External"/><Relationship Id="rId172" Type="http://schemas.openxmlformats.org/officeDocument/2006/relationships/hyperlink" Target="https://octopart-clicks.com/click/altium?manufacturer=Yageo&amp;mpn=RC0603FR-071K5L&amp;seller=Newark&amp;sku=66R1926&amp;country=US&amp;channel=BOM%20Report&amp;" TargetMode="External"/><Relationship Id="rId173" Type="http://schemas.openxmlformats.org/officeDocument/2006/relationships/hyperlink" Target="https://octopart-clicks.com/click/altium?manufacturer=Yageo&amp;mpn=RC0603FR-071K5L&amp;seller=Newark&amp;sku=66R1926&amp;country=US&amp;channel=BOM%20Report&amp;ref=man&amp;" TargetMode="External"/><Relationship Id="rId174" Type="http://schemas.openxmlformats.org/officeDocument/2006/relationships/hyperlink" Target="https://octopart-clicks.com/click/altium?manufacturer=Yageo&amp;mpn=RC0603FR-071K5L&amp;seller=Newark&amp;sku=66R1926&amp;country=US&amp;channel=BOM%20Report&amp;ref=supplier&amp;" TargetMode="External"/><Relationship Id="rId175" Type="http://schemas.openxmlformats.org/officeDocument/2006/relationships/hyperlink" Target="https://octopart-clicks.com/click/altium?manufacturer=Yageo&amp;mpn=RC0603FR-072K2L&amp;seller=Digi-Key&amp;sku=311-2.20KHRCT-ND&amp;country=US&amp;channel=BOM%20Report&amp;" TargetMode="External"/><Relationship Id="rId176" Type="http://schemas.openxmlformats.org/officeDocument/2006/relationships/hyperlink" Target="https://octopart-clicks.com/click/altium?manufacturer=Yageo&amp;mpn=RC0603FR-072K2L&amp;seller=Digi-Key&amp;sku=311-2.20KHRCT-ND&amp;country=US&amp;channel=BOM%20Report&amp;ref=man&amp;" TargetMode="External"/><Relationship Id="rId177" Type="http://schemas.openxmlformats.org/officeDocument/2006/relationships/hyperlink" Target="https://octopart-clicks.com/click/altium?manufacturer=Yageo&amp;mpn=RC0603FR-072K2L&amp;seller=Digi-Key&amp;sku=311-2.20KHRCT-ND&amp;country=US&amp;channel=BOM%20Report&amp;ref=supplier&amp;" TargetMode="External"/><Relationship Id="rId178" Type="http://schemas.openxmlformats.org/officeDocument/2006/relationships/hyperlink" Target="https://octopart-clicks.com/click/altium?manufacturer=Yageo&amp;mpn=RC0603FR-073K3L&amp;seller=Newark&amp;sku=66R2255&amp;country=US&amp;channel=BOM%20Report&amp;" TargetMode="External"/><Relationship Id="rId179" Type="http://schemas.openxmlformats.org/officeDocument/2006/relationships/hyperlink" Target="https://octopart-clicks.com/click/altium?manufacturer=Yageo&amp;mpn=RC0603FR-073K3L&amp;seller=Newark&amp;sku=66R2255&amp;country=US&amp;channel=BOM%20Report&amp;ref=man&amp;" TargetMode="External"/><Relationship Id="rId180" Type="http://schemas.openxmlformats.org/officeDocument/2006/relationships/hyperlink" Target="https://octopart-clicks.com/click/altium?manufacturer=Yageo&amp;mpn=RC0603FR-073K3L&amp;seller=Newark&amp;sku=66R2255&amp;country=US&amp;channel=BOM%20Report&amp;ref=supplier&amp;" TargetMode="External"/><Relationship Id="rId181" Type="http://schemas.openxmlformats.org/officeDocument/2006/relationships/hyperlink" Target="https://octopart-clicks.com/click/altium?manufacturer=Yageo&amp;mpn=RC0603FR-074K7L&amp;seller=Arrow%20Electronics&amp;sku=RC0603FR-074K7L&amp;country=US&amp;channel=BOM%20Report&amp;" TargetMode="External"/><Relationship Id="rId182" Type="http://schemas.openxmlformats.org/officeDocument/2006/relationships/hyperlink" Target="https://octopart-clicks.com/click/altium?manufacturer=Yageo&amp;mpn=RC0603FR-074K7L&amp;seller=Arrow%20Electronics&amp;sku=RC0603FR-074K7L&amp;country=US&amp;channel=BOM%20Report&amp;ref=man&amp;" TargetMode="External"/><Relationship Id="rId183" Type="http://schemas.openxmlformats.org/officeDocument/2006/relationships/hyperlink" Target="https://octopart-clicks.com/click/altium?manufacturer=Yageo&amp;mpn=RC0603FR-074K7L&amp;seller=Arrow%20Electronics&amp;sku=RC0603FR-074K7L&amp;country=US&amp;channel=BOM%20Report&amp;ref=supplier&amp;" TargetMode="External"/><Relationship Id="rId184" Type="http://schemas.openxmlformats.org/officeDocument/2006/relationships/hyperlink" Target="https://octopart-clicks.com/click/altium?manufacturer=Yageo&amp;mpn=RC0603FR-076K8L&amp;seller=Newark&amp;sku=66R2496&amp;country=US&amp;channel=BOM%20Report&amp;" TargetMode="External"/><Relationship Id="rId185" Type="http://schemas.openxmlformats.org/officeDocument/2006/relationships/hyperlink" Target="https://octopart-clicks.com/click/altium?manufacturer=Yageo&amp;mpn=RC0603FR-076K8L&amp;seller=Newark&amp;sku=66R2496&amp;country=US&amp;channel=BOM%20Report&amp;ref=man&amp;" TargetMode="External"/><Relationship Id="rId186" Type="http://schemas.openxmlformats.org/officeDocument/2006/relationships/hyperlink" Target="https://octopart-clicks.com/click/altium?manufacturer=Yageo&amp;mpn=RC0603FR-076K8L&amp;seller=Newark&amp;sku=66R2496&amp;country=US&amp;channel=BOM%20Report&amp;ref=supplier&amp;" TargetMode="External"/><Relationship Id="rId187" Type="http://schemas.openxmlformats.org/officeDocument/2006/relationships/hyperlink" Target="https://octopart-clicks.com/click/altium?manufacturer=KOA%20Speer&amp;mpn=RK73Z1JTTD&amp;seller=Digi-Key&amp;sku=2019-RK73Z1JTTDCT-ND&amp;country=US&amp;channel=BOM%20Report&amp;" TargetMode="External"/><Relationship Id="rId188" Type="http://schemas.openxmlformats.org/officeDocument/2006/relationships/hyperlink" Target="https://octopart-clicks.com/click/altium?manufacturer=KOA%20Speer&amp;mpn=RK73Z1JTTD&amp;seller=Digi-Key&amp;sku=2019-RK73Z1JTTDCT-ND&amp;country=US&amp;channel=BOM%20Report&amp;ref=man&amp;" TargetMode="External"/><Relationship Id="rId189" Type="http://schemas.openxmlformats.org/officeDocument/2006/relationships/hyperlink" Target="https://octopart-clicks.com/click/altium?manufacturer=KOA%20Speer&amp;mpn=RK73Z1JTTD&amp;seller=Digi-Key&amp;sku=2019-RK73Z1JTTDCT-ND&amp;country=US&amp;channel=BOM%20Report&amp;ref=supplier&amp;" TargetMode="External"/><Relationship Id="rId190" Type="http://schemas.openxmlformats.org/officeDocument/2006/relationships/hyperlink" Target="https://octopart-clicks.com/click/altium?manufacturer=Yageo&amp;mpn=RC0603JR-0747KL&amp;seller=Digi-Key&amp;sku=311-47KGRDKR-ND&amp;country=US&amp;channel=BOM%20Report&amp;" TargetMode="External"/><Relationship Id="rId191" Type="http://schemas.openxmlformats.org/officeDocument/2006/relationships/hyperlink" Target="https://octopart-clicks.com/click/altium?manufacturer=Yageo&amp;mpn=RC0603JR-0747KL&amp;seller=Digi-Key&amp;sku=311-47KGRDKR-ND&amp;country=US&amp;channel=BOM%20Report&amp;ref=man&amp;" TargetMode="External"/><Relationship Id="rId192" Type="http://schemas.openxmlformats.org/officeDocument/2006/relationships/hyperlink" Target="https://octopart-clicks.com/click/altium?manufacturer=Yageo&amp;mpn=RC0603JR-0747KL&amp;seller=Digi-Key&amp;sku=311-47KGRDKR-ND&amp;country=US&amp;channel=BOM%20Report&amp;ref=supplier&amp;" TargetMode="External"/><Relationship Id="rId193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" TargetMode="External"/><Relationship Id="rId194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man&amp;" TargetMode="External"/><Relationship Id="rId195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supplier&amp;" TargetMode="External"/><Relationship Id="rId196" Type="http://schemas.openxmlformats.org/officeDocument/2006/relationships/hyperlink" Target="https://octopart-clicks.com/click/altium?manufacturer=Yageo&amp;mpn=RC0603JR-0710KL&amp;seller=Mouser&amp;sku=603-RC0603JR-0710KL&amp;country=US&amp;channel=BOM%20Report&amp;" TargetMode="External"/><Relationship Id="rId197" Type="http://schemas.openxmlformats.org/officeDocument/2006/relationships/hyperlink" Target="https://octopart-clicks.com/click/altium?manufacturer=Yageo&amp;mpn=RC0603JR-0710KL&amp;seller=Mouser&amp;sku=603-RC0603JR-0710KL&amp;country=US&amp;channel=BOM%20Report&amp;ref=man&amp;" TargetMode="External"/><Relationship Id="rId198" Type="http://schemas.openxmlformats.org/officeDocument/2006/relationships/hyperlink" Target="https://octopart-clicks.com/click/altium?manufacturer=Yageo&amp;mpn=RC0603JR-0710KL&amp;seller=Mouser&amp;sku=603-RC0603JR-0710KL&amp;country=US&amp;channel=BOM%20Report&amp;ref=supplier&amp;" TargetMode="External"/><Relationship Id="rId199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" TargetMode="External"/><Relationship Id="rId200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man&amp;" TargetMode="External"/><Relationship Id="rId201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supplier&amp;" TargetMode="External"/><Relationship Id="rId202" Type="http://schemas.openxmlformats.org/officeDocument/2006/relationships/hyperlink" Target="https://octopart-clicks.com/click/altium?manufacturer=Vishay&amp;mpn=CRCW0402240KFKED&amp;seller=Digi-Key&amp;sku=541-240KLCT-ND&amp;country=US&amp;channel=BOM%20Report&amp;" TargetMode="External"/><Relationship Id="rId203" Type="http://schemas.openxmlformats.org/officeDocument/2006/relationships/hyperlink" Target="https://octopart-clicks.com/click/altium?manufacturer=Vishay&amp;mpn=CRCW0402240KFKED&amp;seller=Digi-Key&amp;sku=541-240KLCT-ND&amp;country=US&amp;channel=BOM%20Report&amp;ref=man&amp;" TargetMode="External"/><Relationship Id="rId204" Type="http://schemas.openxmlformats.org/officeDocument/2006/relationships/hyperlink" Target="https://octopart-clicks.com/click/altium?manufacturer=Vishay&amp;mpn=CRCW0402240KFKED&amp;seller=Digi-Key&amp;sku=541-240KLCT-ND&amp;country=US&amp;channel=BOM%20Report&amp;ref=supplier&amp;" TargetMode="External"/><Relationship Id="rId205" Type="http://schemas.openxmlformats.org/officeDocument/2006/relationships/hyperlink" Target="https://octopart-clicks.com/click/altium?manufacturer=Vishay%20Dale&amp;mpn=CRCW0402470RJNED&amp;seller=Digi-Key&amp;sku=541-470JCT-ND&amp;country=US&amp;channel=BOM%20Report&amp;" TargetMode="External"/><Relationship Id="rId206" Type="http://schemas.openxmlformats.org/officeDocument/2006/relationships/hyperlink" Target="https://octopart-clicks.com/click/altium?manufacturer=Vishay%20Dale&amp;mpn=CRCW0402470RJNED&amp;seller=Digi-Key&amp;sku=541-470JCT-ND&amp;country=US&amp;channel=BOM%20Report&amp;ref=man&amp;" TargetMode="External"/><Relationship Id="rId207" Type="http://schemas.openxmlformats.org/officeDocument/2006/relationships/hyperlink" Target="https://octopart-clicks.com/click/altium?manufacturer=Vishay%20Dale&amp;mpn=CRCW0402470RJNED&amp;seller=Digi-Key&amp;sku=541-470JCT-ND&amp;country=US&amp;channel=BOM%20Report&amp;ref=supplier&amp;" TargetMode="External"/><Relationship Id="rId208" Type="http://schemas.openxmlformats.org/officeDocument/2006/relationships/hyperlink" Target="https://octopart-clicks.com/click/altium?manufacturer=Vishay%20Dale&amp;mpn=CRCW0402390RJNED&amp;seller=Digi-Key&amp;sku=541-390JCT-ND&amp;country=US&amp;channel=BOM%20Report&amp;" TargetMode="External"/><Relationship Id="rId209" Type="http://schemas.openxmlformats.org/officeDocument/2006/relationships/hyperlink" Target="https://octopart-clicks.com/click/altium?manufacturer=Vishay%20Dale&amp;mpn=CRCW0402390RJNED&amp;seller=Digi-Key&amp;sku=541-390JCT-ND&amp;country=US&amp;channel=BOM%20Report&amp;ref=man&amp;" TargetMode="External"/><Relationship Id="rId210" Type="http://schemas.openxmlformats.org/officeDocument/2006/relationships/hyperlink" Target="https://octopart-clicks.com/click/altium?manufacturer=Vishay%20Dale&amp;mpn=CRCW0402390RJNED&amp;seller=Digi-Key&amp;sku=541-390JCT-ND&amp;country=US&amp;channel=BOM%20Report&amp;ref=supplier&amp;" TargetMode="External"/><Relationship Id="rId211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" TargetMode="External"/><Relationship Id="rId212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ref=man&amp;" TargetMode="External"/><Relationship Id="rId213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ref=supplier&amp;" TargetMode="External"/><Relationship Id="rId214" Type="http://schemas.openxmlformats.org/officeDocument/2006/relationships/hyperlink" Target="https://octopart-clicks.com/click/altium?manufacturer=Yageo&amp;mpn=RC0402FR-07220KL&amp;seller=Digi-Key&amp;sku=311-220KLRDKR-ND&amp;country=US&amp;channel=BOM%20Report&amp;" TargetMode="External"/><Relationship Id="rId215" Type="http://schemas.openxmlformats.org/officeDocument/2006/relationships/hyperlink" Target="https://octopart-clicks.com/click/altium?manufacturer=Yageo&amp;mpn=RC0402FR-07220KL&amp;seller=Digi-Key&amp;sku=311-220KLRDKR-ND&amp;country=US&amp;channel=BOM%20Report&amp;ref=man&amp;" TargetMode="External"/><Relationship Id="rId216" Type="http://schemas.openxmlformats.org/officeDocument/2006/relationships/hyperlink" Target="https://octopart-clicks.com/click/altium?manufacturer=Yageo&amp;mpn=RC0402FR-07220KL&amp;seller=Digi-Key&amp;sku=311-220KLRDKR-ND&amp;country=US&amp;channel=BOM%20Report&amp;ref=supplier&amp;" TargetMode="External"/><Relationship Id="rId217" Type="http://schemas.openxmlformats.org/officeDocument/2006/relationships/hyperlink" Target="https://octopart-clicks.com/click/altium?manufacturer=Vishay%20Dale&amp;mpn=CRCW040247K0JNED&amp;seller=Digi-Key&amp;sku=541-47KJCT-ND&amp;country=US&amp;channel=BOM%20Report&amp;" TargetMode="External"/><Relationship Id="rId218" Type="http://schemas.openxmlformats.org/officeDocument/2006/relationships/hyperlink" Target="https://octopart-clicks.com/click/altium?manufacturer=Vishay%20Dale&amp;mpn=CRCW040247K0JNED&amp;seller=Digi-Key&amp;sku=541-47KJCT-ND&amp;country=US&amp;channel=BOM%20Report&amp;ref=man&amp;" TargetMode="External"/><Relationship Id="rId219" Type="http://schemas.openxmlformats.org/officeDocument/2006/relationships/hyperlink" Target="https://octopart-clicks.com/click/altium?manufacturer=Vishay%20Dale&amp;mpn=CRCW040247K0JNED&amp;seller=Digi-Key&amp;sku=541-47KJCT-ND&amp;country=US&amp;channel=BOM%20Report&amp;ref=supplier&amp;" TargetMode="External"/><Relationship Id="rId220" Type="http://schemas.openxmlformats.org/officeDocument/2006/relationships/hyperlink" Target="https://octopart-clicks.com/click/altium?manufacturer=Panasonic&amp;mpn=ERJ-2GE0R00X&amp;seller=Newark&amp;sku=65T8307&amp;country=US&amp;channel=BOM%20Report&amp;" TargetMode="External"/><Relationship Id="rId221" Type="http://schemas.openxmlformats.org/officeDocument/2006/relationships/hyperlink" Target="https://octopart-clicks.com/click/altium?manufacturer=Panasonic&amp;mpn=ERJ-2GE0R00X&amp;seller=Newark&amp;sku=65T8307&amp;country=US&amp;channel=BOM%20Report&amp;ref=man&amp;" TargetMode="External"/><Relationship Id="rId222" Type="http://schemas.openxmlformats.org/officeDocument/2006/relationships/hyperlink" Target="https://octopart-clicks.com/click/altium?manufacturer=Panasonic&amp;mpn=ERJ-2GE0R00X&amp;seller=Newark&amp;sku=65T8307&amp;country=US&amp;channel=BOM%20Report&amp;ref=supplier&amp;" TargetMode="External"/><Relationship Id="rId223" Type="http://schemas.openxmlformats.org/officeDocument/2006/relationships/hyperlink" Target="https://octopart-clicks.com/click/altium?manufacturer=Panasonic&amp;mpn=ERJ-2GE0R00X&amp;seller=Newark&amp;sku=65T8307&amp;country=US&amp;channel=BOM%20Report&amp;" TargetMode="External"/><Relationship Id="rId224" Type="http://schemas.openxmlformats.org/officeDocument/2006/relationships/hyperlink" Target="https://octopart-clicks.com/click/altium?manufacturer=Panasonic&amp;mpn=ERJ-2GE0R00X&amp;seller=Newark&amp;sku=65T8307&amp;country=US&amp;channel=BOM%20Report&amp;ref=man&amp;" TargetMode="External"/><Relationship Id="rId225" Type="http://schemas.openxmlformats.org/officeDocument/2006/relationships/hyperlink" Target="https://octopart-clicks.com/click/altium?manufacturer=Panasonic&amp;mpn=ERJ-2GE0R00X&amp;seller=Newark&amp;sku=65T8307&amp;country=US&amp;channel=BOM%20Report&amp;ref=supplier&amp;" TargetMode="External"/><Relationship Id="rId226" Type="http://schemas.openxmlformats.org/officeDocument/2006/relationships/hyperlink" Target="https://octopart-clicks.com/click/altium?manufacturer=Vishay%20Dale&amp;mpn=CRCW040227R0JNED&amp;seller=Digi-Key&amp;sku=541-27JCT-ND&amp;country=US&amp;channel=BOM%20Report&amp;" TargetMode="External"/><Relationship Id="rId227" Type="http://schemas.openxmlformats.org/officeDocument/2006/relationships/hyperlink" Target="https://octopart-clicks.com/click/altium?manufacturer=Vishay%20Dale&amp;mpn=CRCW040227R0JNED&amp;seller=Digi-Key&amp;sku=541-27JCT-ND&amp;country=US&amp;channel=BOM%20Report&amp;ref=man&amp;" TargetMode="External"/><Relationship Id="rId228" Type="http://schemas.openxmlformats.org/officeDocument/2006/relationships/hyperlink" Target="https://octopart-clicks.com/click/altium?manufacturer=Vishay%20Dale&amp;mpn=CRCW040227R0JNED&amp;seller=Digi-Key&amp;sku=541-27JCT-ND&amp;country=US&amp;channel=BOM%20Report&amp;ref=supplier&amp;" TargetMode="External"/><Relationship Id="rId229" Type="http://schemas.openxmlformats.org/officeDocument/2006/relationships/hyperlink" Target="https://octopart-clicks.com/click/altium?manufacturer=Vishay&amp;mpn=CRCW04021K40FKED&amp;seller=Digi-Key&amp;sku=541-1.40KLCT-ND&amp;country=US&amp;channel=BOM%20Report&amp;" TargetMode="External"/><Relationship Id="rId230" Type="http://schemas.openxmlformats.org/officeDocument/2006/relationships/hyperlink" Target="https://octopart-clicks.com/click/altium?manufacturer=Vishay&amp;mpn=CRCW04021K40FKED&amp;seller=Digi-Key&amp;sku=541-1.40KLCT-ND&amp;country=US&amp;channel=BOM%20Report&amp;ref=man&amp;" TargetMode="External"/><Relationship Id="rId231" Type="http://schemas.openxmlformats.org/officeDocument/2006/relationships/hyperlink" Target="https://octopart-clicks.com/click/altium?manufacturer=Vishay&amp;mpn=CRCW04021K40FKED&amp;seller=Digi-Key&amp;sku=541-1.40KLCT-ND&amp;country=US&amp;channel=BOM%20Report&amp;ref=supplier&amp;" TargetMode="External"/><Relationship Id="rId232" Type="http://schemas.openxmlformats.org/officeDocument/2006/relationships/hyperlink" Target="https://octopart-clicks.com/click/altium?manufacturer=Vishay%20Dale&amp;mpn=CRCW04021M00JNED&amp;seller=Digi-Key&amp;sku=541-1.0MJCT-ND&amp;country=US&amp;channel=BOM%20Report&amp;" TargetMode="External"/><Relationship Id="rId233" Type="http://schemas.openxmlformats.org/officeDocument/2006/relationships/hyperlink" Target="https://octopart-clicks.com/click/altium?manufacturer=Vishay%20Dale&amp;mpn=CRCW04021M00JNED&amp;seller=Digi-Key&amp;sku=541-1.0MJCT-ND&amp;country=US&amp;channel=BOM%20Report&amp;ref=man&amp;" TargetMode="External"/><Relationship Id="rId234" Type="http://schemas.openxmlformats.org/officeDocument/2006/relationships/hyperlink" Target="https://octopart-clicks.com/click/altium?manufacturer=Vishay%20Dale&amp;mpn=CRCW04021M00JNED&amp;seller=Digi-Key&amp;sku=541-1.0MJCT-ND&amp;country=US&amp;channel=BOM%20Report&amp;ref=supplier&amp;" TargetMode="External"/><Relationship Id="rId235" Type="http://schemas.openxmlformats.org/officeDocument/2006/relationships/hyperlink" Target="https://octopart-clicks.com/click/altium?manufacturer=Vishay%20Dale&amp;mpn=CRCW040210R0FKEDHP&amp;seller=Digi-Key&amp;sku=541-10.0YDKR-ND&amp;country=US&amp;channel=BOM%20Report&amp;" TargetMode="External"/><Relationship Id="rId236" Type="http://schemas.openxmlformats.org/officeDocument/2006/relationships/hyperlink" Target="https://octopart-clicks.com/click/altium?manufacturer=Vishay%20Dale&amp;mpn=CRCW040210R0FKEDHP&amp;seller=Digi-Key&amp;sku=541-10.0YDKR-ND&amp;country=US&amp;channel=BOM%20Report&amp;ref=man&amp;" TargetMode="External"/><Relationship Id="rId237" Type="http://schemas.openxmlformats.org/officeDocument/2006/relationships/hyperlink" Target="https://octopart-clicks.com/click/altium?manufacturer=Vishay%20Dale&amp;mpn=CRCW040210R0FKEDHP&amp;seller=Digi-Key&amp;sku=541-10.0YDKR-ND&amp;country=US&amp;channel=BOM%20Report&amp;ref=supplier&amp;" TargetMode="External"/><Relationship Id="rId238" Type="http://schemas.openxmlformats.org/officeDocument/2006/relationships/hyperlink" Target="https://octopart-clicks.com/click/altium?manufacturer=Vishay%20Dale&amp;mpn=CRCW040233K0JNED&amp;seller=Digi-Key&amp;sku=541-33KJDKR-ND&amp;country=US&amp;channel=BOM%20Report&amp;" TargetMode="External"/><Relationship Id="rId239" Type="http://schemas.openxmlformats.org/officeDocument/2006/relationships/hyperlink" Target="https://octopart-clicks.com/click/altium?manufacturer=Vishay%20Dale&amp;mpn=CRCW040233K0JNED&amp;seller=Digi-Key&amp;sku=541-33KJDKR-ND&amp;country=US&amp;channel=BOM%20Report&amp;ref=man&amp;" TargetMode="External"/><Relationship Id="rId240" Type="http://schemas.openxmlformats.org/officeDocument/2006/relationships/hyperlink" Target="https://octopart-clicks.com/click/altium?manufacturer=Vishay%20Dale&amp;mpn=CRCW040233K0JNED&amp;seller=Digi-Key&amp;sku=541-33KJDKR-ND&amp;country=US&amp;channel=BOM%20Report&amp;ref=supplier&amp;" TargetMode="External"/><Relationship Id="rId241" Type="http://schemas.openxmlformats.org/officeDocument/2006/relationships/hyperlink" Target="https://octopart-clicks.com/click/altium?manufacturer=Vishay%20Dale&amp;mpn=CRCW06038K20JNEA&amp;seller=Digi-Key&amp;sku=541-8.2KGCT-ND&amp;country=US&amp;channel=BOM%20Report&amp;" TargetMode="External"/><Relationship Id="rId242" Type="http://schemas.openxmlformats.org/officeDocument/2006/relationships/hyperlink" Target="https://octopart-clicks.com/click/altium?manufacturer=Vishay%20Dale&amp;mpn=CRCW06038K20JNEA&amp;seller=Digi-Key&amp;sku=541-8.2KGCT-ND&amp;country=US&amp;channel=BOM%20Report&amp;ref=man&amp;" TargetMode="External"/><Relationship Id="rId243" Type="http://schemas.openxmlformats.org/officeDocument/2006/relationships/hyperlink" Target="https://octopart-clicks.com/click/altium?manufacturer=Vishay%20Dale&amp;mpn=CRCW06038K20JNEA&amp;seller=Digi-Key&amp;sku=541-8.2KGCT-ND&amp;country=US&amp;channel=BOM%20Report&amp;ref=supplier&amp;" TargetMode="External"/><Relationship Id="rId244" Type="http://schemas.openxmlformats.org/officeDocument/2006/relationships/hyperlink" Target="https://octopart-clicks.com/click/altium?manufacturer=Vishay%20Dale&amp;mpn=CRCW060322K0JNEA&amp;seller=Digi-Key&amp;sku=541-22KGCT-ND&amp;country=US&amp;channel=BOM%20Report&amp;" TargetMode="External"/><Relationship Id="rId245" Type="http://schemas.openxmlformats.org/officeDocument/2006/relationships/hyperlink" Target="https://octopart-clicks.com/click/altium?manufacturer=Vishay%20Dale&amp;mpn=CRCW060322K0JNEA&amp;seller=Digi-Key&amp;sku=541-22KGCT-ND&amp;country=US&amp;channel=BOM%20Report&amp;ref=man&amp;" TargetMode="External"/><Relationship Id="rId246" Type="http://schemas.openxmlformats.org/officeDocument/2006/relationships/hyperlink" Target="https://octopart-clicks.com/click/altium?manufacturer=Vishay%20Dale&amp;mpn=CRCW060322K0JNEA&amp;seller=Digi-Key&amp;sku=541-22KGCT-ND&amp;country=US&amp;channel=BOM%20Report&amp;ref=supplier&amp;" TargetMode="External"/><Relationship Id="rId247" Type="http://schemas.openxmlformats.org/officeDocument/2006/relationships/hyperlink" Target="https://octopart-clicks.com/click/altium?manufacturer=Vishay%20Dale&amp;mpn=CRCW060382K0JNEA&amp;seller=Digi-Key&amp;sku=541-82KGDKR-ND&amp;country=US&amp;channel=BOM%20Report&amp;" TargetMode="External"/><Relationship Id="rId248" Type="http://schemas.openxmlformats.org/officeDocument/2006/relationships/hyperlink" Target="https://octopart-clicks.com/click/altium?manufacturer=Vishay%20Dale&amp;mpn=CRCW060382K0JNEA&amp;seller=Digi-Key&amp;sku=541-82KGDKR-ND&amp;country=US&amp;channel=BOM%20Report&amp;ref=man&amp;" TargetMode="External"/><Relationship Id="rId249" Type="http://schemas.openxmlformats.org/officeDocument/2006/relationships/hyperlink" Target="https://octopart-clicks.com/click/altium?manufacturer=Vishay%20Dale&amp;mpn=CRCW060382K0JNEA&amp;seller=Digi-Key&amp;sku=541-82KGDKR-ND&amp;country=US&amp;channel=BOM%20Report&amp;ref=supplier&amp;" TargetMode="External"/><Relationship Id="rId250" Type="http://schemas.openxmlformats.org/officeDocument/2006/relationships/hyperlink" Target="https://octopart-clicks.com/click/altium?manufacturer=Vishay&amp;mpn=CRCW060347K0FKEAHP&amp;seller=Digi-Key&amp;sku=541-47.0KSCT-ND&amp;country=US&amp;channel=BOM%20Report&amp;" TargetMode="External"/><Relationship Id="rId251" Type="http://schemas.openxmlformats.org/officeDocument/2006/relationships/hyperlink" Target="https://octopart-clicks.com/click/altium?manufacturer=Vishay&amp;mpn=CRCW060347K0FKEAHP&amp;seller=Digi-Key&amp;sku=541-47.0KSCT-ND&amp;country=US&amp;channel=BOM%20Report&amp;ref=man&amp;" TargetMode="External"/><Relationship Id="rId252" Type="http://schemas.openxmlformats.org/officeDocument/2006/relationships/hyperlink" Target="https://octopart-clicks.com/click/altium?manufacturer=Vishay&amp;mpn=CRCW060347K0FKEAHP&amp;seller=Digi-Key&amp;sku=541-47.0KSCT-ND&amp;country=US&amp;channel=BOM%20Report&amp;ref=supplier&amp;" TargetMode="External"/><Relationship Id="rId253" Type="http://schemas.openxmlformats.org/officeDocument/2006/relationships/hyperlink" Target="https://octopart-clicks.com/click/altium?manufacturer=Vishay%20Dale&amp;mpn=CRCW0603100KDHEAP&amp;seller=Arrow%20Electronics&amp;sku=CRCW0603100KDHEAP&amp;country=US&amp;channel=BOM%20Report&amp;" TargetMode="External"/><Relationship Id="rId254" Type="http://schemas.openxmlformats.org/officeDocument/2006/relationships/hyperlink" Target="https://octopart-clicks.com/click/altium?manufacturer=Vishay%20Dale&amp;mpn=CRCW0603100KDHEAP&amp;seller=Arrow%20Electronics&amp;sku=CRCW0603100KDHEAP&amp;country=US&amp;channel=BOM%20Report&amp;ref=man&amp;" TargetMode="External"/><Relationship Id="rId255" Type="http://schemas.openxmlformats.org/officeDocument/2006/relationships/hyperlink" Target="https://octopart-clicks.com/click/altium?manufacturer=Vishay%20Dale&amp;mpn=CRCW0603100KDHEAP&amp;seller=Arrow%20Electronics&amp;sku=CRCW0603100KDHEAP&amp;country=US&amp;channel=BOM%20Report&amp;ref=supplier&amp;" TargetMode="External"/><Relationship Id="rId256" Type="http://schemas.openxmlformats.org/officeDocument/2006/relationships/hyperlink" Target="https://octopart-clicks.com/click/altium?manufacturer=Yageo&amp;mpn=RC0603JR-0710KL&amp;seller=Mouser&amp;sku=603-RC0603JR-0710KL&amp;country=US&amp;channel=BOM%20Report&amp;" TargetMode="External"/><Relationship Id="rId257" Type="http://schemas.openxmlformats.org/officeDocument/2006/relationships/hyperlink" Target="https://octopart-clicks.com/click/altium?manufacturer=Yageo&amp;mpn=RC0603JR-0710KL&amp;seller=Mouser&amp;sku=603-RC0603JR-0710KL&amp;country=US&amp;channel=BOM%20Report&amp;ref=man&amp;" TargetMode="External"/><Relationship Id="rId258" Type="http://schemas.openxmlformats.org/officeDocument/2006/relationships/hyperlink" Target="https://octopart-clicks.com/click/altium?manufacturer=Yageo&amp;mpn=RC0603JR-0710KL&amp;seller=Mouser&amp;sku=603-RC0603JR-0710KL&amp;country=US&amp;channel=BOM%20Report&amp;ref=supplier&amp;" TargetMode="External"/><Relationship Id="rId259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260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261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262" Type="http://schemas.openxmlformats.org/officeDocument/2006/relationships/hyperlink" Target="https://octopart-clicks.com/click/altium?manufacturer=TE%20Connectivity&amp;mpn=FSM4JSMA&amp;seller=Arrow%20Electronics&amp;sku=FSM4JSMA&amp;country=US&amp;channel=BOM%20Report&amp;" TargetMode="External"/><Relationship Id="rId263" Type="http://schemas.openxmlformats.org/officeDocument/2006/relationships/hyperlink" Target="https://octopart-clicks.com/click/altium?manufacturer=TE%20Connectivity&amp;mpn=FSM4JSMA&amp;seller=Arrow%20Electronics&amp;sku=FSM4JSMA&amp;country=US&amp;channel=BOM%20Report&amp;ref=man&amp;" TargetMode="External"/><Relationship Id="rId264" Type="http://schemas.openxmlformats.org/officeDocument/2006/relationships/hyperlink" Target="https://octopart-clicks.com/click/altium?manufacturer=TE%20Connectivity&amp;mpn=FSM4JSMA&amp;seller=Arrow%20Electronics&amp;sku=FSM4JSMA&amp;country=US&amp;channel=BOM%20Report&amp;ref=supplier&amp;" TargetMode="External"/><Relationship Id="rId265" Type="http://schemas.openxmlformats.org/officeDocument/2006/relationships/hyperlink" Target="https://octopart-clicks.com/click/altium?manufacturer=AMP%20-%20TE%20CONNECTIVITY&amp;mpn=881545-2&amp;seller=Digi-Key&amp;sku=A26242-ND&amp;country=US&amp;channel=BOM%20Report&amp;" TargetMode="External"/><Relationship Id="rId266" Type="http://schemas.openxmlformats.org/officeDocument/2006/relationships/hyperlink" Target="https://octopart-clicks.com/click/altium?manufacturer=AMP%20-%20TE%20CONNECTIVITY&amp;mpn=881545-2&amp;seller=Digi-Key&amp;sku=A26242-ND&amp;country=US&amp;channel=BOM%20Report&amp;ref=man&amp;" TargetMode="External"/><Relationship Id="rId267" Type="http://schemas.openxmlformats.org/officeDocument/2006/relationships/hyperlink" Target="https://octopart-clicks.com/click/altium?manufacturer=AMP%20-%20TE%20CONNECTIVITY&amp;mpn=881545-2&amp;seller=Digi-Key&amp;sku=A26242-ND&amp;country=US&amp;channel=BOM%20Report&amp;ref=supplier&amp;" TargetMode="External"/><Relationship Id="rId268" Type="http://schemas.openxmlformats.org/officeDocument/2006/relationships/hyperlink" Target="https://octopart-clicks.com/click/altium?manufacturer=Wurth%20Electronics&amp;mpn=60900213421&amp;seller=Mouser&amp;sku=710-60900213421&amp;country=US&amp;channel=BOM%20Report&amp;" TargetMode="External"/><Relationship Id="rId269" Type="http://schemas.openxmlformats.org/officeDocument/2006/relationships/hyperlink" Target="https://octopart-clicks.com/click/altium?manufacturer=Wurth%20Electronics&amp;mpn=60900213421&amp;seller=Mouser&amp;sku=710-60900213421&amp;country=US&amp;channel=BOM%20Report&amp;ref=man&amp;" TargetMode="External"/><Relationship Id="rId270" Type="http://schemas.openxmlformats.org/officeDocument/2006/relationships/hyperlink" Target="https://octopart-clicks.com/click/altium?manufacturer=Wurth%20Electronics&amp;mpn=60900213421&amp;seller=Mouser&amp;sku=710-60900213421&amp;country=US&amp;channel=BOM%20Report&amp;ref=supplier&amp;" TargetMode="External"/><Relationship Id="rId271" Type="http://schemas.openxmlformats.org/officeDocument/2006/relationships/hyperlink" Target="https://octopart-clicks.com/click/altium?manufacturer=Keystone%20Electronics&amp;mpn=5015&amp;seller=Digi-Key&amp;sku=36-5015CT-ND&amp;country=US&amp;channel=BOM%20Report&amp;" TargetMode="External"/><Relationship Id="rId272" Type="http://schemas.openxmlformats.org/officeDocument/2006/relationships/hyperlink" Target="https://octopart-clicks.com/click/altium?manufacturer=Keystone%20Electronics&amp;mpn=5015&amp;seller=Digi-Key&amp;sku=36-5015CT-ND&amp;country=US&amp;channel=BOM%20Report&amp;ref=man&amp;" TargetMode="External"/><Relationship Id="rId273" Type="http://schemas.openxmlformats.org/officeDocument/2006/relationships/hyperlink" Target="https://octopart-clicks.com/click/altium?manufacturer=Keystone%20Electronics&amp;mpn=5015&amp;seller=Digi-Key&amp;sku=36-5015CT-ND&amp;country=US&amp;channel=BOM%20Report&amp;ref=supplier&amp;" TargetMode="External"/><Relationship Id="rId274" Type="http://schemas.openxmlformats.org/officeDocument/2006/relationships/hyperlink" Target="https://octopart-clicks.com/click/altium?manufacturer=Keystone%20Electronics&amp;mpn=5010&amp;seller=Arrow%20Electronics&amp;sku=5010&amp;country=US&amp;channel=BOM%20Report&amp;" TargetMode="External"/><Relationship Id="rId275" Type="http://schemas.openxmlformats.org/officeDocument/2006/relationships/hyperlink" Target="https://octopart-clicks.com/click/altium?manufacturer=Keystone%20Electronics&amp;mpn=5010&amp;seller=Arrow%20Electronics&amp;sku=5010&amp;country=US&amp;channel=BOM%20Report&amp;ref=man&amp;" TargetMode="External"/><Relationship Id="rId276" Type="http://schemas.openxmlformats.org/officeDocument/2006/relationships/hyperlink" Target="https://octopart-clicks.com/click/altium?manufacturer=Keystone%20Electronics&amp;mpn=5010&amp;seller=Arrow%20Electronics&amp;sku=5010&amp;country=US&amp;channel=BOM%20Report&amp;ref=supplier&amp;" TargetMode="External"/><Relationship Id="rId277" Type="http://schemas.openxmlformats.org/officeDocument/2006/relationships/hyperlink" Target="https://octopart-clicks.com/click/altium?manufacturer=Keystone%20Electronics&amp;mpn=5011&amp;seller=Arrow%20Electronics&amp;sku=5011&amp;country=US&amp;channel=BOM%20Report&amp;" TargetMode="External"/><Relationship Id="rId278" Type="http://schemas.openxmlformats.org/officeDocument/2006/relationships/hyperlink" Target="https://octopart-clicks.com/click/altium?manufacturer=Keystone%20Electronics&amp;mpn=5011&amp;seller=Arrow%20Electronics&amp;sku=5011&amp;country=US&amp;channel=BOM%20Report&amp;ref=man&amp;" TargetMode="External"/><Relationship Id="rId279" Type="http://schemas.openxmlformats.org/officeDocument/2006/relationships/hyperlink" Target="https://octopart-clicks.com/click/altium?manufacturer=Keystone%20Electronics&amp;mpn=5011&amp;seller=Arrow%20Electronics&amp;sku=5011&amp;country=US&amp;channel=BOM%20Report&amp;ref=supplier&amp;" TargetMode="External"/><Relationship Id="rId280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" TargetMode="External"/><Relationship Id="rId281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ref=man&amp;" TargetMode="External"/><Relationship Id="rId282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ref=supplier&amp;" TargetMode="External"/><Relationship Id="rId283" Type="http://schemas.openxmlformats.org/officeDocument/2006/relationships/hyperlink" Target="https://octopart-clicks.com/click/altium?manufacturer=Texas%20Instruments&amp;mpn=MSP430G2553IPW28R&amp;seller=Newark&amp;sku=45T9851&amp;country=US&amp;channel=BOM%20Report&amp;" TargetMode="External"/><Relationship Id="rId284" Type="http://schemas.openxmlformats.org/officeDocument/2006/relationships/hyperlink" Target="https://octopart-clicks.com/click/altium?manufacturer=Texas%20Instruments&amp;mpn=MSP430G2553IPW28R&amp;seller=Newark&amp;sku=45T9851&amp;country=US&amp;channel=BOM%20Report&amp;ref=man&amp;" TargetMode="External"/><Relationship Id="rId285" Type="http://schemas.openxmlformats.org/officeDocument/2006/relationships/hyperlink" Target="https://octopart-clicks.com/click/altium?manufacturer=Texas%20Instruments&amp;mpn=MSP430G2553IPW28R&amp;seller=Newark&amp;sku=45T9851&amp;country=US&amp;channel=BOM%20Report&amp;ref=supplier&amp;" TargetMode="External"/><Relationship Id="rId286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" TargetMode="External"/><Relationship Id="rId287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ref=man&amp;" TargetMode="External"/><Relationship Id="rId288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ref=supplier&amp;" TargetMode="External"/><Relationship Id="rId289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" TargetMode="External"/><Relationship Id="rId290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ref=man&amp;" TargetMode="External"/><Relationship Id="rId291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ref=supplier&amp;" TargetMode="External"/><Relationship Id="rId292" Type="http://schemas.openxmlformats.org/officeDocument/2006/relationships/hyperlink" Target="https://octopart-clicks.com/click/altium?manufacturer=Texas%20Instruments&amp;mpn=TPS73533DRVR&amp;seller=Digi-Key&amp;sku=296-39486-1-ND&amp;country=US&amp;channel=BOM%20Report&amp;" TargetMode="External"/><Relationship Id="rId293" Type="http://schemas.openxmlformats.org/officeDocument/2006/relationships/hyperlink" Target="https://octopart-clicks.com/click/altium?manufacturer=Texas%20Instruments&amp;mpn=TPS73533DRVR&amp;seller=Digi-Key&amp;sku=296-39486-1-ND&amp;country=US&amp;channel=BOM%20Report&amp;ref=man&amp;" TargetMode="External"/><Relationship Id="rId294" Type="http://schemas.openxmlformats.org/officeDocument/2006/relationships/hyperlink" Target="https://octopart-clicks.com/click/altium?manufacturer=Texas%20Instruments&amp;mpn=TPS73533DRVR&amp;seller=Digi-Key&amp;sku=296-39486-1-ND&amp;country=US&amp;channel=BOM%20Report&amp;ref=supplier&amp;" TargetMode="External"/><Relationship Id="rId295" Type="http://schemas.openxmlformats.org/officeDocument/2006/relationships/hyperlink" Target="https://octopart-clicks.com/click/altium?manufacturer=Texas%20Instruments&amp;mpn=TPD2E001DRLR&amp;seller=Digi-Key&amp;sku=296-21883-1-ND&amp;country=US&amp;channel=BOM%20Report&amp;" TargetMode="External"/><Relationship Id="rId296" Type="http://schemas.openxmlformats.org/officeDocument/2006/relationships/hyperlink" Target="https://octopart-clicks.com/click/altium?manufacturer=Texas%20Instruments&amp;mpn=TPD2E001DRLR&amp;seller=Digi-Key&amp;sku=296-21883-1-ND&amp;country=US&amp;channel=BOM%20Report&amp;ref=man&amp;" TargetMode="External"/><Relationship Id="rId297" Type="http://schemas.openxmlformats.org/officeDocument/2006/relationships/hyperlink" Target="https://octopart-clicks.com/click/altium?manufacturer=Texas%20Instruments&amp;mpn=TPD2E001DRLR&amp;seller=Digi-Key&amp;sku=296-21883-1-ND&amp;country=US&amp;channel=BOM%20Report&amp;ref=supplier&amp;" TargetMode="External"/><Relationship Id="rId298" Type="http://schemas.openxmlformats.org/officeDocument/2006/relationships/hyperlink" Target="https://octopart-clicks.com/click/altium?manufacturer=Murata&amp;mpn=CSTNR4M00GH5L000R0&amp;seller=Digi-Key&amp;sku=490-17964-6-ND&amp;country=US&amp;channel=BOM%20Report&amp;" TargetMode="External"/><Relationship Id="rId299" Type="http://schemas.openxmlformats.org/officeDocument/2006/relationships/hyperlink" Target="https://octopart-clicks.com/click/altium?manufacturer=Murata&amp;mpn=CSTNR4M00GH5L000R0&amp;seller=Digi-Key&amp;sku=490-17964-6-ND&amp;country=US&amp;channel=BOM%20Report&amp;ref=man&amp;" TargetMode="External"/><Relationship Id="rId300" Type="http://schemas.openxmlformats.org/officeDocument/2006/relationships/hyperlink" Target="https://octopart-clicks.com/click/altium?manufacturer=Murata&amp;mpn=CSTNR4M00GH5L000R0&amp;seller=Digi-Key&amp;sku=490-17964-6-ND&amp;country=US&amp;channel=BOM%20Report&amp;ref=supplier&amp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2" width="22.26"/>
    <col collapsed="false" customWidth="true" hidden="false" outlineLevel="0" max="3" min="3" style="2" width="26.17"/>
    <col collapsed="false" customWidth="true" hidden="false" outlineLevel="0" max="4" min="4" style="1" width="61.08"/>
    <col collapsed="false" customWidth="true" hidden="false" outlineLevel="0" max="5" min="5" style="3" width="29.53"/>
    <col collapsed="false" customWidth="true" hidden="false" outlineLevel="0" max="6" min="6" style="2" width="26.53"/>
    <col collapsed="false" customWidth="true" hidden="false" outlineLevel="0" max="7" min="7" style="1" width="22.72"/>
    <col collapsed="false" customWidth="true" hidden="false" outlineLevel="0" max="8" min="8" style="1" width="37.53"/>
    <col collapsed="false" customWidth="true" hidden="false" outlineLevel="0" max="9" min="9" style="1" width="23.81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C1" s="4"/>
    </row>
    <row r="2" customFormat="false" ht="12.5" hidden="false" customHeight="false" outlineLevel="0" collapsed="false">
      <c r="A2" s="5" t="s">
        <v>1</v>
      </c>
      <c r="B2" s="5" t="s">
        <v>2</v>
      </c>
      <c r="C2" s="5"/>
    </row>
    <row r="3" customFormat="false" ht="12.5" hidden="false" customHeight="false" outlineLevel="0" collapsed="false">
      <c r="A3" s="5" t="s">
        <v>3</v>
      </c>
      <c r="B3" s="5" t="s">
        <v>4</v>
      </c>
      <c r="C3" s="5"/>
    </row>
    <row r="4" customFormat="false" ht="18" hidden="false" customHeight="false" outlineLevel="0" collapsed="false">
      <c r="A4" s="1" t="s">
        <v>5</v>
      </c>
      <c r="B4" s="1" t="s">
        <v>6</v>
      </c>
      <c r="C4" s="1"/>
      <c r="D4" s="6" t="s">
        <v>7</v>
      </c>
    </row>
    <row r="5" customFormat="false" ht="15.5" hidden="false" customHeight="false" outlineLevel="0" collapsed="false">
      <c r="A5" s="5" t="s">
        <v>8</v>
      </c>
      <c r="B5" s="1" t="s">
        <v>9</v>
      </c>
      <c r="C5" s="1"/>
      <c r="D5" s="7" t="s">
        <v>10</v>
      </c>
    </row>
    <row r="7" s="9" customFormat="true" ht="14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</row>
    <row r="8" s="5" customFormat="true" ht="12.5" hidden="false" customHeight="false" outlineLevel="0" collapsed="false">
      <c r="A8" s="10" t="s">
        <v>19</v>
      </c>
      <c r="B8" s="11" t="n">
        <v>1</v>
      </c>
      <c r="C8" s="11" t="s">
        <v>20</v>
      </c>
      <c r="D8" s="12" t="s">
        <v>20</v>
      </c>
      <c r="E8" s="13"/>
      <c r="F8" s="14"/>
      <c r="G8" s="15"/>
      <c r="H8" s="14"/>
      <c r="J8" s="16"/>
      <c r="K8" s="16"/>
      <c r="L8" s="16"/>
      <c r="M8" s="16"/>
    </row>
    <row r="9" s="5" customFormat="true" ht="12.5" hidden="false" customHeight="false" outlineLevel="0" collapsed="false">
      <c r="A9" s="17" t="s">
        <v>21</v>
      </c>
      <c r="B9" s="18" t="n">
        <v>1</v>
      </c>
      <c r="C9" s="18" t="s">
        <v>22</v>
      </c>
      <c r="D9" s="19" t="s">
        <v>23</v>
      </c>
      <c r="E9" s="20" t="s">
        <v>24</v>
      </c>
      <c r="F9" s="21" t="s">
        <v>22</v>
      </c>
      <c r="G9" s="22" t="s">
        <v>25</v>
      </c>
      <c r="H9" s="21" t="s">
        <v>26</v>
      </c>
      <c r="J9" s="16"/>
      <c r="K9" s="16"/>
      <c r="L9" s="16"/>
      <c r="M9" s="16"/>
    </row>
    <row r="10" s="5" customFormat="true" ht="12.5" hidden="false" customHeight="false" outlineLevel="0" collapsed="false">
      <c r="A10" s="10" t="s">
        <v>27</v>
      </c>
      <c r="B10" s="11" t="n">
        <v>1</v>
      </c>
      <c r="C10" s="11" t="s">
        <v>28</v>
      </c>
      <c r="D10" s="12" t="s">
        <v>29</v>
      </c>
      <c r="E10" s="13" t="s">
        <v>30</v>
      </c>
      <c r="F10" s="14" t="s">
        <v>28</v>
      </c>
      <c r="G10" s="15" t="s">
        <v>31</v>
      </c>
      <c r="H10" s="14" t="s">
        <v>32</v>
      </c>
      <c r="J10" s="16"/>
      <c r="K10" s="16"/>
      <c r="L10" s="16"/>
      <c r="M10" s="16"/>
    </row>
    <row r="11" s="5" customFormat="true" ht="12.5" hidden="false" customHeight="false" outlineLevel="0" collapsed="false">
      <c r="A11" s="17" t="s">
        <v>33</v>
      </c>
      <c r="B11" s="18" t="n">
        <v>0</v>
      </c>
      <c r="C11" s="18" t="s">
        <v>28</v>
      </c>
      <c r="D11" s="19" t="s">
        <v>29</v>
      </c>
      <c r="E11" s="20" t="s">
        <v>30</v>
      </c>
      <c r="F11" s="21" t="s">
        <v>28</v>
      </c>
      <c r="G11" s="22" t="s">
        <v>31</v>
      </c>
      <c r="H11" s="21" t="s">
        <v>32</v>
      </c>
      <c r="J11" s="16"/>
      <c r="K11" s="16"/>
      <c r="L11" s="16"/>
      <c r="M11" s="16"/>
    </row>
    <row r="12" s="5" customFormat="true" ht="12.5" hidden="false" customHeight="false" outlineLevel="0" collapsed="false">
      <c r="A12" s="10" t="s">
        <v>34</v>
      </c>
      <c r="B12" s="11" t="n">
        <v>1</v>
      </c>
      <c r="C12" s="11" t="s">
        <v>35</v>
      </c>
      <c r="D12" s="12" t="s">
        <v>36</v>
      </c>
      <c r="E12" s="13" t="s">
        <v>37</v>
      </c>
      <c r="F12" s="14" t="s">
        <v>35</v>
      </c>
      <c r="G12" s="15" t="s">
        <v>31</v>
      </c>
      <c r="H12" s="14" t="s">
        <v>38</v>
      </c>
      <c r="J12" s="16"/>
      <c r="K12" s="16"/>
      <c r="L12" s="16"/>
      <c r="M12" s="16"/>
    </row>
    <row r="13" s="5" customFormat="true" ht="12.5" hidden="false" customHeight="false" outlineLevel="0" collapsed="false">
      <c r="A13" s="17" t="s">
        <v>39</v>
      </c>
      <c r="B13" s="18" t="n">
        <v>1</v>
      </c>
      <c r="C13" s="18" t="s">
        <v>40</v>
      </c>
      <c r="D13" s="19" t="s">
        <v>41</v>
      </c>
      <c r="E13" s="20" t="s">
        <v>37</v>
      </c>
      <c r="F13" s="21" t="s">
        <v>40</v>
      </c>
      <c r="G13" s="22" t="s">
        <v>42</v>
      </c>
      <c r="H13" s="21" t="s">
        <v>43</v>
      </c>
      <c r="J13" s="16"/>
      <c r="K13" s="16"/>
      <c r="L13" s="16"/>
      <c r="M13" s="16"/>
    </row>
    <row r="14" s="5" customFormat="true" ht="12.5" hidden="false" customHeight="false" outlineLevel="0" collapsed="false">
      <c r="A14" s="10" t="s">
        <v>44</v>
      </c>
      <c r="B14" s="11" t="n">
        <v>2</v>
      </c>
      <c r="C14" s="11" t="s">
        <v>45</v>
      </c>
      <c r="D14" s="12" t="s">
        <v>46</v>
      </c>
      <c r="E14" s="13" t="s">
        <v>47</v>
      </c>
      <c r="F14" s="14" t="s">
        <v>48</v>
      </c>
      <c r="G14" s="15" t="s">
        <v>31</v>
      </c>
      <c r="H14" s="14" t="s">
        <v>49</v>
      </c>
      <c r="J14" s="16"/>
      <c r="K14" s="16"/>
      <c r="L14" s="16"/>
      <c r="M14" s="16"/>
    </row>
    <row r="15" s="5" customFormat="true" ht="12.5" hidden="false" customHeight="false" outlineLevel="0" collapsed="false">
      <c r="A15" s="17" t="s">
        <v>50</v>
      </c>
      <c r="B15" s="18" t="n">
        <v>2</v>
      </c>
      <c r="C15" s="18" t="s">
        <v>51</v>
      </c>
      <c r="D15" s="19" t="s">
        <v>52</v>
      </c>
      <c r="E15" s="20" t="s">
        <v>47</v>
      </c>
      <c r="F15" s="21" t="s">
        <v>53</v>
      </c>
      <c r="G15" s="22" t="s">
        <v>25</v>
      </c>
      <c r="H15" s="21" t="s">
        <v>54</v>
      </c>
      <c r="J15" s="16"/>
      <c r="K15" s="16"/>
      <c r="L15" s="16"/>
      <c r="M15" s="16"/>
    </row>
    <row r="16" s="5" customFormat="true" ht="12.5" hidden="false" customHeight="false" outlineLevel="0" collapsed="false">
      <c r="A16" s="10" t="s">
        <v>55</v>
      </c>
      <c r="B16" s="11" t="n">
        <v>2</v>
      </c>
      <c r="C16" s="11" t="s">
        <v>56</v>
      </c>
      <c r="D16" s="12" t="s">
        <v>57</v>
      </c>
      <c r="E16" s="13" t="s">
        <v>58</v>
      </c>
      <c r="F16" s="14" t="s">
        <v>59</v>
      </c>
      <c r="G16" s="15" t="s">
        <v>25</v>
      </c>
      <c r="H16" s="14" t="s">
        <v>60</v>
      </c>
      <c r="J16" s="16"/>
      <c r="K16" s="16"/>
      <c r="L16" s="16"/>
      <c r="M16" s="16"/>
    </row>
    <row r="17" s="5" customFormat="true" ht="12.5" hidden="false" customHeight="false" outlineLevel="0" collapsed="false">
      <c r="A17" s="17" t="s">
        <v>61</v>
      </c>
      <c r="B17" s="18" t="n">
        <v>2</v>
      </c>
      <c r="C17" s="18" t="s">
        <v>62</v>
      </c>
      <c r="D17" s="19" t="s">
        <v>63</v>
      </c>
      <c r="E17" s="20" t="s">
        <v>24</v>
      </c>
      <c r="F17" s="21" t="s">
        <v>62</v>
      </c>
      <c r="G17" s="22" t="s">
        <v>42</v>
      </c>
      <c r="H17" s="21" t="s">
        <v>64</v>
      </c>
      <c r="J17" s="16"/>
      <c r="K17" s="16"/>
      <c r="L17" s="16"/>
      <c r="M17" s="16"/>
    </row>
    <row r="18" s="5" customFormat="true" ht="12.5" hidden="false" customHeight="false" outlineLevel="0" collapsed="false">
      <c r="A18" s="10" t="s">
        <v>65</v>
      </c>
      <c r="B18" s="11" t="n">
        <v>2</v>
      </c>
      <c r="C18" s="11" t="s">
        <v>66</v>
      </c>
      <c r="D18" s="12" t="s">
        <v>67</v>
      </c>
      <c r="E18" s="13" t="s">
        <v>68</v>
      </c>
      <c r="F18" s="14" t="s">
        <v>66</v>
      </c>
      <c r="G18" s="15" t="s">
        <v>25</v>
      </c>
      <c r="H18" s="14" t="s">
        <v>69</v>
      </c>
      <c r="J18" s="16"/>
      <c r="K18" s="16"/>
      <c r="L18" s="16"/>
      <c r="M18" s="16"/>
    </row>
    <row r="19" s="5" customFormat="true" ht="12.5" hidden="false" customHeight="false" outlineLevel="0" collapsed="false">
      <c r="A19" s="17" t="s">
        <v>70</v>
      </c>
      <c r="B19" s="18" t="n">
        <v>1</v>
      </c>
      <c r="C19" s="18" t="s">
        <v>71</v>
      </c>
      <c r="D19" s="19" t="s">
        <v>72</v>
      </c>
      <c r="E19" s="20" t="s">
        <v>47</v>
      </c>
      <c r="F19" s="21" t="s">
        <v>71</v>
      </c>
      <c r="G19" s="22" t="s">
        <v>31</v>
      </c>
      <c r="H19" s="21" t="s">
        <v>73</v>
      </c>
      <c r="J19" s="16"/>
      <c r="K19" s="16"/>
      <c r="L19" s="16"/>
      <c r="M19" s="16"/>
    </row>
    <row r="20" s="5" customFormat="true" ht="12.5" hidden="false" customHeight="false" outlineLevel="0" collapsed="false">
      <c r="A20" s="10" t="s">
        <v>74</v>
      </c>
      <c r="B20" s="11" t="n">
        <v>1</v>
      </c>
      <c r="C20" s="11" t="s">
        <v>75</v>
      </c>
      <c r="D20" s="12" t="s">
        <v>76</v>
      </c>
      <c r="E20" s="13" t="s">
        <v>30</v>
      </c>
      <c r="F20" s="14" t="s">
        <v>77</v>
      </c>
      <c r="G20" s="15" t="s">
        <v>78</v>
      </c>
      <c r="H20" s="14" t="s">
        <v>77</v>
      </c>
      <c r="J20" s="16"/>
      <c r="K20" s="16"/>
      <c r="L20" s="16"/>
      <c r="M20" s="16"/>
    </row>
    <row r="21" s="5" customFormat="true" ht="12.5" hidden="false" customHeight="false" outlineLevel="0" collapsed="false">
      <c r="A21" s="17" t="s">
        <v>79</v>
      </c>
      <c r="B21" s="18" t="n">
        <v>1</v>
      </c>
      <c r="C21" s="18" t="s">
        <v>80</v>
      </c>
      <c r="D21" s="19" t="s">
        <v>81</v>
      </c>
      <c r="E21" s="20" t="s">
        <v>82</v>
      </c>
      <c r="F21" s="21" t="s">
        <v>80</v>
      </c>
      <c r="G21" s="22" t="s">
        <v>31</v>
      </c>
      <c r="H21" s="21" t="s">
        <v>83</v>
      </c>
      <c r="J21" s="16"/>
      <c r="K21" s="16"/>
      <c r="L21" s="16"/>
      <c r="M21" s="16"/>
    </row>
    <row r="22" s="5" customFormat="true" ht="12.5" hidden="false" customHeight="false" outlineLevel="0" collapsed="false">
      <c r="A22" s="10" t="s">
        <v>84</v>
      </c>
      <c r="B22" s="11" t="n">
        <v>1</v>
      </c>
      <c r="C22" s="11" t="s">
        <v>85</v>
      </c>
      <c r="D22" s="12" t="s">
        <v>86</v>
      </c>
      <c r="E22" s="13" t="s">
        <v>30</v>
      </c>
      <c r="F22" s="14" t="s">
        <v>85</v>
      </c>
      <c r="G22" s="15" t="s">
        <v>31</v>
      </c>
      <c r="H22" s="14" t="s">
        <v>87</v>
      </c>
      <c r="J22" s="16"/>
      <c r="K22" s="16"/>
      <c r="L22" s="16"/>
      <c r="M22" s="16"/>
    </row>
    <row r="23" s="5" customFormat="true" ht="25" hidden="false" customHeight="false" outlineLevel="0" collapsed="false">
      <c r="A23" s="17" t="s">
        <v>88</v>
      </c>
      <c r="B23" s="18" t="n">
        <v>7</v>
      </c>
      <c r="C23" s="18" t="s">
        <v>89</v>
      </c>
      <c r="D23" s="19" t="s">
        <v>90</v>
      </c>
      <c r="E23" s="20" t="s">
        <v>91</v>
      </c>
      <c r="F23" s="21" t="s">
        <v>89</v>
      </c>
      <c r="G23" s="22" t="s">
        <v>42</v>
      </c>
      <c r="H23" s="21" t="s">
        <v>92</v>
      </c>
      <c r="J23" s="16"/>
      <c r="K23" s="16"/>
      <c r="L23" s="16"/>
      <c r="M23" s="16"/>
    </row>
    <row r="24" s="5" customFormat="true" ht="12.5" hidden="false" customHeight="false" outlineLevel="0" collapsed="false">
      <c r="A24" s="10" t="s">
        <v>93</v>
      </c>
      <c r="B24" s="11" t="n">
        <v>2</v>
      </c>
      <c r="C24" s="11" t="s">
        <v>94</v>
      </c>
      <c r="D24" s="12" t="s">
        <v>95</v>
      </c>
      <c r="E24" s="13" t="s">
        <v>30</v>
      </c>
      <c r="F24" s="14" t="s">
        <v>94</v>
      </c>
      <c r="G24" s="15" t="s">
        <v>31</v>
      </c>
      <c r="H24" s="14" t="s">
        <v>96</v>
      </c>
      <c r="J24" s="16"/>
      <c r="K24" s="16"/>
      <c r="L24" s="16"/>
      <c r="M24" s="16"/>
    </row>
    <row r="25" s="5" customFormat="true" ht="12.5" hidden="false" customHeight="false" outlineLevel="0" collapsed="false">
      <c r="A25" s="17" t="s">
        <v>97</v>
      </c>
      <c r="B25" s="18" t="n">
        <v>2</v>
      </c>
      <c r="C25" s="18" t="s">
        <v>98</v>
      </c>
      <c r="D25" s="19" t="s">
        <v>99</v>
      </c>
      <c r="E25" s="20" t="s">
        <v>91</v>
      </c>
      <c r="F25" s="21" t="s">
        <v>98</v>
      </c>
      <c r="G25" s="22" t="s">
        <v>25</v>
      </c>
      <c r="H25" s="21" t="s">
        <v>100</v>
      </c>
      <c r="J25" s="16"/>
      <c r="K25" s="16"/>
      <c r="L25" s="16"/>
      <c r="M25" s="16"/>
    </row>
    <row r="26" s="5" customFormat="true" ht="12.5" hidden="false" customHeight="false" outlineLevel="0" collapsed="false">
      <c r="A26" s="10" t="s">
        <v>101</v>
      </c>
      <c r="B26" s="11" t="n">
        <v>3</v>
      </c>
      <c r="C26" s="11" t="s">
        <v>102</v>
      </c>
      <c r="D26" s="12" t="s">
        <v>103</v>
      </c>
      <c r="E26" s="13" t="s">
        <v>91</v>
      </c>
      <c r="F26" s="14" t="s">
        <v>102</v>
      </c>
      <c r="G26" s="15" t="s">
        <v>78</v>
      </c>
      <c r="H26" s="14" t="s">
        <v>102</v>
      </c>
      <c r="J26" s="16"/>
      <c r="K26" s="16"/>
      <c r="L26" s="16"/>
      <c r="M26" s="16"/>
    </row>
    <row r="27" s="5" customFormat="true" ht="12.5" hidden="false" customHeight="false" outlineLevel="0" collapsed="false">
      <c r="A27" s="17" t="s">
        <v>104</v>
      </c>
      <c r="B27" s="18" t="n">
        <v>1</v>
      </c>
      <c r="C27" s="18" t="s">
        <v>105</v>
      </c>
      <c r="D27" s="19" t="s">
        <v>106</v>
      </c>
      <c r="E27" s="20" t="s">
        <v>91</v>
      </c>
      <c r="F27" s="21" t="s">
        <v>107</v>
      </c>
      <c r="G27" s="22" t="s">
        <v>42</v>
      </c>
      <c r="H27" s="21" t="s">
        <v>108</v>
      </c>
      <c r="J27" s="16"/>
      <c r="K27" s="16"/>
      <c r="L27" s="16"/>
      <c r="M27" s="16"/>
    </row>
    <row r="28" s="5" customFormat="true" ht="12.5" hidden="false" customHeight="false" outlineLevel="0" collapsed="false">
      <c r="A28" s="10" t="s">
        <v>109</v>
      </c>
      <c r="B28" s="11" t="n">
        <v>2</v>
      </c>
      <c r="C28" s="11" t="s">
        <v>110</v>
      </c>
      <c r="D28" s="12" t="s">
        <v>111</v>
      </c>
      <c r="E28" s="13" t="s">
        <v>82</v>
      </c>
      <c r="F28" s="14" t="s">
        <v>110</v>
      </c>
      <c r="G28" s="15" t="s">
        <v>31</v>
      </c>
      <c r="H28" s="14" t="s">
        <v>112</v>
      </c>
      <c r="J28" s="16"/>
      <c r="K28" s="16"/>
      <c r="L28" s="16"/>
      <c r="M28" s="16"/>
    </row>
    <row r="29" s="5" customFormat="true" ht="12.5" hidden="false" customHeight="false" outlineLevel="0" collapsed="false">
      <c r="A29" s="17" t="s">
        <v>113</v>
      </c>
      <c r="B29" s="18" t="n">
        <v>2</v>
      </c>
      <c r="C29" s="18" t="s">
        <v>114</v>
      </c>
      <c r="D29" s="19" t="s">
        <v>115</v>
      </c>
      <c r="E29" s="20" t="s">
        <v>91</v>
      </c>
      <c r="F29" s="21" t="s">
        <v>114</v>
      </c>
      <c r="G29" s="22" t="s">
        <v>42</v>
      </c>
      <c r="H29" s="21" t="s">
        <v>116</v>
      </c>
      <c r="J29" s="16"/>
      <c r="K29" s="16"/>
      <c r="L29" s="16"/>
      <c r="M29" s="16"/>
    </row>
    <row r="30" s="5" customFormat="true" ht="12.5" hidden="false" customHeight="false" outlineLevel="0" collapsed="false">
      <c r="A30" s="10" t="s">
        <v>117</v>
      </c>
      <c r="B30" s="11" t="n">
        <v>1</v>
      </c>
      <c r="C30" s="11" t="s">
        <v>118</v>
      </c>
      <c r="D30" s="12" t="s">
        <v>119</v>
      </c>
      <c r="E30" s="13" t="s">
        <v>91</v>
      </c>
      <c r="F30" s="14" t="s">
        <v>120</v>
      </c>
      <c r="G30" s="15" t="s">
        <v>78</v>
      </c>
      <c r="H30" s="14" t="s">
        <v>120</v>
      </c>
      <c r="J30" s="16"/>
      <c r="K30" s="16"/>
      <c r="L30" s="16"/>
      <c r="M30" s="16"/>
    </row>
    <row r="31" s="5" customFormat="true" ht="12.5" hidden="false" customHeight="false" outlineLevel="0" collapsed="false">
      <c r="A31" s="17" t="s">
        <v>121</v>
      </c>
      <c r="B31" s="18" t="n">
        <v>1</v>
      </c>
      <c r="C31" s="18" t="s">
        <v>122</v>
      </c>
      <c r="D31" s="19" t="s">
        <v>123</v>
      </c>
      <c r="E31" s="20" t="s">
        <v>68</v>
      </c>
      <c r="F31" s="21" t="s">
        <v>122</v>
      </c>
      <c r="G31" s="22" t="s">
        <v>78</v>
      </c>
      <c r="H31" s="21" t="s">
        <v>122</v>
      </c>
      <c r="J31" s="16"/>
      <c r="K31" s="16"/>
      <c r="L31" s="16"/>
      <c r="M31" s="16"/>
    </row>
    <row r="32" s="5" customFormat="true" ht="12.5" hidden="false" customHeight="false" outlineLevel="0" collapsed="false">
      <c r="A32" s="10" t="s">
        <v>124</v>
      </c>
      <c r="B32" s="11" t="n">
        <v>0</v>
      </c>
      <c r="C32" s="11" t="s">
        <v>125</v>
      </c>
      <c r="D32" s="12" t="s">
        <v>126</v>
      </c>
      <c r="E32" s="13" t="s">
        <v>30</v>
      </c>
      <c r="F32" s="14" t="s">
        <v>125</v>
      </c>
      <c r="G32" s="15" t="s">
        <v>78</v>
      </c>
      <c r="H32" s="14" t="s">
        <v>125</v>
      </c>
      <c r="J32" s="16"/>
      <c r="K32" s="16"/>
      <c r="L32" s="16"/>
      <c r="M32" s="16"/>
    </row>
    <row r="33" s="5" customFormat="true" ht="25" hidden="false" customHeight="false" outlineLevel="0" collapsed="false">
      <c r="A33" s="17" t="s">
        <v>127</v>
      </c>
      <c r="B33" s="18" t="n">
        <v>5</v>
      </c>
      <c r="C33" s="18" t="s">
        <v>125</v>
      </c>
      <c r="D33" s="19" t="s">
        <v>126</v>
      </c>
      <c r="E33" s="20" t="s">
        <v>30</v>
      </c>
      <c r="F33" s="21" t="s">
        <v>125</v>
      </c>
      <c r="G33" s="22" t="s">
        <v>78</v>
      </c>
      <c r="H33" s="21" t="s">
        <v>125</v>
      </c>
      <c r="J33" s="16"/>
      <c r="K33" s="16"/>
      <c r="L33" s="16"/>
      <c r="M33" s="16"/>
    </row>
    <row r="34" s="5" customFormat="true" ht="12.5" hidden="false" customHeight="false" outlineLevel="0" collapsed="false">
      <c r="A34" s="10" t="s">
        <v>128</v>
      </c>
      <c r="B34" s="11" t="n">
        <v>4</v>
      </c>
      <c r="C34" s="11" t="s">
        <v>129</v>
      </c>
      <c r="D34" s="12" t="s">
        <v>130</v>
      </c>
      <c r="E34" s="13" t="s">
        <v>91</v>
      </c>
      <c r="F34" s="14" t="s">
        <v>129</v>
      </c>
      <c r="G34" s="15" t="s">
        <v>78</v>
      </c>
      <c r="H34" s="14" t="s">
        <v>129</v>
      </c>
      <c r="J34" s="16"/>
      <c r="K34" s="16"/>
      <c r="L34" s="16"/>
      <c r="M34" s="16"/>
    </row>
    <row r="35" s="5" customFormat="true" ht="12.5" hidden="false" customHeight="false" outlineLevel="0" collapsed="false">
      <c r="A35" s="17" t="s">
        <v>131</v>
      </c>
      <c r="B35" s="18" t="n">
        <v>1</v>
      </c>
      <c r="C35" s="18" t="s">
        <v>132</v>
      </c>
      <c r="D35" s="19" t="s">
        <v>133</v>
      </c>
      <c r="E35" s="20" t="s">
        <v>30</v>
      </c>
      <c r="F35" s="21" t="s">
        <v>132</v>
      </c>
      <c r="G35" s="22" t="s">
        <v>25</v>
      </c>
      <c r="H35" s="21" t="s">
        <v>134</v>
      </c>
      <c r="J35" s="16"/>
      <c r="K35" s="16"/>
      <c r="L35" s="16"/>
      <c r="M35" s="16"/>
    </row>
    <row r="36" s="5" customFormat="true" ht="12.5" hidden="false" customHeight="false" outlineLevel="0" collapsed="false">
      <c r="A36" s="10" t="s">
        <v>135</v>
      </c>
      <c r="B36" s="11" t="n">
        <v>3</v>
      </c>
      <c r="C36" s="11" t="s">
        <v>136</v>
      </c>
      <c r="D36" s="12" t="s">
        <v>137</v>
      </c>
      <c r="E36" s="13" t="s">
        <v>82</v>
      </c>
      <c r="F36" s="14" t="s">
        <v>136</v>
      </c>
      <c r="G36" s="15" t="s">
        <v>42</v>
      </c>
      <c r="H36" s="14" t="s">
        <v>138</v>
      </c>
      <c r="J36" s="16"/>
      <c r="K36" s="16"/>
      <c r="L36" s="16"/>
      <c r="M36" s="16"/>
    </row>
    <row r="37" s="5" customFormat="true" ht="12.5" hidden="false" customHeight="false" outlineLevel="0" collapsed="false">
      <c r="A37" s="17" t="s">
        <v>139</v>
      </c>
      <c r="B37" s="18" t="n">
        <v>1</v>
      </c>
      <c r="C37" s="18" t="s">
        <v>140</v>
      </c>
      <c r="D37" s="19" t="s">
        <v>141</v>
      </c>
      <c r="E37" s="20" t="s">
        <v>82</v>
      </c>
      <c r="F37" s="21" t="s">
        <v>140</v>
      </c>
      <c r="G37" s="22" t="s">
        <v>42</v>
      </c>
      <c r="H37" s="21" t="s">
        <v>142</v>
      </c>
      <c r="J37" s="16"/>
      <c r="K37" s="16"/>
      <c r="L37" s="16"/>
      <c r="M37" s="16"/>
    </row>
    <row r="38" s="5" customFormat="true" ht="12.5" hidden="false" customHeight="false" outlineLevel="0" collapsed="false">
      <c r="A38" s="10" t="s">
        <v>143</v>
      </c>
      <c r="B38" s="11" t="n">
        <v>1</v>
      </c>
      <c r="C38" s="11" t="s">
        <v>144</v>
      </c>
      <c r="D38" s="12" t="s">
        <v>145</v>
      </c>
      <c r="E38" s="13" t="s">
        <v>146</v>
      </c>
      <c r="F38" s="14" t="s">
        <v>144</v>
      </c>
      <c r="G38" s="15" t="s">
        <v>78</v>
      </c>
      <c r="H38" s="14" t="s">
        <v>144</v>
      </c>
      <c r="J38" s="16"/>
      <c r="K38" s="16"/>
      <c r="L38" s="16"/>
      <c r="M38" s="16"/>
    </row>
    <row r="39" s="5" customFormat="true" ht="12.5" hidden="false" customHeight="false" outlineLevel="0" collapsed="false">
      <c r="A39" s="17" t="s">
        <v>147</v>
      </c>
      <c r="B39" s="18" t="n">
        <v>1</v>
      </c>
      <c r="C39" s="18" t="s">
        <v>148</v>
      </c>
      <c r="D39" s="19" t="s">
        <v>149</v>
      </c>
      <c r="E39" s="20" t="s">
        <v>82</v>
      </c>
      <c r="F39" s="21" t="s">
        <v>148</v>
      </c>
      <c r="G39" s="22" t="s">
        <v>31</v>
      </c>
      <c r="H39" s="21" t="s">
        <v>150</v>
      </c>
      <c r="J39" s="16"/>
      <c r="K39" s="16"/>
      <c r="L39" s="16"/>
      <c r="M39" s="16"/>
    </row>
    <row r="40" s="5" customFormat="true" ht="12.5" hidden="false" customHeight="false" outlineLevel="0" collapsed="false">
      <c r="A40" s="10" t="s">
        <v>151</v>
      </c>
      <c r="B40" s="11" t="n">
        <v>1</v>
      </c>
      <c r="C40" s="11" t="s">
        <v>152</v>
      </c>
      <c r="D40" s="12" t="s">
        <v>153</v>
      </c>
      <c r="E40" s="13" t="s">
        <v>82</v>
      </c>
      <c r="F40" s="14" t="s">
        <v>154</v>
      </c>
      <c r="G40" s="15" t="s">
        <v>31</v>
      </c>
      <c r="H40" s="14" t="s">
        <v>155</v>
      </c>
      <c r="J40" s="16"/>
      <c r="K40" s="16"/>
      <c r="L40" s="16"/>
      <c r="M40" s="16"/>
    </row>
    <row r="41" s="5" customFormat="true" ht="12.5" hidden="false" customHeight="false" outlineLevel="0" collapsed="false">
      <c r="A41" s="17" t="s">
        <v>156</v>
      </c>
      <c r="B41" s="18" t="n">
        <v>1</v>
      </c>
      <c r="C41" s="18" t="s">
        <v>157</v>
      </c>
      <c r="D41" s="19" t="s">
        <v>158</v>
      </c>
      <c r="E41" s="20" t="s">
        <v>159</v>
      </c>
      <c r="F41" s="21" t="s">
        <v>157</v>
      </c>
      <c r="G41" s="22" t="s">
        <v>78</v>
      </c>
      <c r="H41" s="21" t="s">
        <v>157</v>
      </c>
      <c r="J41" s="16"/>
      <c r="K41" s="16"/>
      <c r="L41" s="16"/>
      <c r="M41" s="16"/>
    </row>
    <row r="42" s="5" customFormat="true" ht="12.5" hidden="false" customHeight="false" outlineLevel="0" collapsed="false">
      <c r="A42" s="10" t="s">
        <v>160</v>
      </c>
      <c r="B42" s="11" t="n">
        <v>2</v>
      </c>
      <c r="C42" s="11" t="s">
        <v>161</v>
      </c>
      <c r="D42" s="12" t="s">
        <v>162</v>
      </c>
      <c r="E42" s="13" t="s">
        <v>146</v>
      </c>
      <c r="F42" s="14" t="s">
        <v>161</v>
      </c>
      <c r="G42" s="15" t="s">
        <v>25</v>
      </c>
      <c r="H42" s="14" t="s">
        <v>163</v>
      </c>
      <c r="J42" s="16"/>
      <c r="K42" s="16"/>
      <c r="L42" s="16"/>
      <c r="M42" s="16"/>
    </row>
    <row r="43" s="5" customFormat="true" ht="12.5" hidden="false" customHeight="false" outlineLevel="0" collapsed="false">
      <c r="A43" s="17" t="s">
        <v>164</v>
      </c>
      <c r="B43" s="18" t="n">
        <v>0</v>
      </c>
      <c r="C43" s="18" t="s">
        <v>165</v>
      </c>
      <c r="D43" s="19" t="s">
        <v>166</v>
      </c>
      <c r="E43" s="20"/>
      <c r="F43" s="21"/>
      <c r="G43" s="22"/>
      <c r="H43" s="21"/>
      <c r="J43" s="16"/>
      <c r="K43" s="16"/>
      <c r="L43" s="16"/>
      <c r="M43" s="16"/>
    </row>
    <row r="44" s="5" customFormat="true" ht="12.5" hidden="false" customHeight="false" outlineLevel="0" collapsed="false">
      <c r="A44" s="10" t="s">
        <v>167</v>
      </c>
      <c r="B44" s="11" t="n">
        <v>4</v>
      </c>
      <c r="C44" s="11" t="s">
        <v>168</v>
      </c>
      <c r="D44" s="12" t="s">
        <v>169</v>
      </c>
      <c r="E44" s="13" t="s">
        <v>170</v>
      </c>
      <c r="F44" s="14" t="s">
        <v>171</v>
      </c>
      <c r="G44" s="15" t="s">
        <v>31</v>
      </c>
      <c r="H44" s="14" t="s">
        <v>172</v>
      </c>
      <c r="J44" s="16"/>
      <c r="K44" s="16"/>
      <c r="L44" s="16"/>
      <c r="M44" s="16"/>
    </row>
    <row r="45" s="5" customFormat="true" ht="12.5" hidden="false" customHeight="false" outlineLevel="0" collapsed="false">
      <c r="A45" s="17" t="s">
        <v>173</v>
      </c>
      <c r="B45" s="18" t="n">
        <v>1</v>
      </c>
      <c r="C45" s="18" t="s">
        <v>174</v>
      </c>
      <c r="D45" s="19" t="s">
        <v>175</v>
      </c>
      <c r="E45" s="20" t="s">
        <v>176</v>
      </c>
      <c r="F45" s="21" t="s">
        <v>174</v>
      </c>
      <c r="G45" s="22" t="s">
        <v>25</v>
      </c>
      <c r="H45" s="21" t="s">
        <v>177</v>
      </c>
      <c r="J45" s="16"/>
      <c r="K45" s="16"/>
      <c r="L45" s="16"/>
      <c r="M45" s="16"/>
    </row>
    <row r="46" s="5" customFormat="true" ht="12.5" hidden="false" customHeight="false" outlineLevel="0" collapsed="false">
      <c r="A46" s="10" t="s">
        <v>178</v>
      </c>
      <c r="B46" s="11" t="n">
        <v>1</v>
      </c>
      <c r="C46" s="11" t="s">
        <v>179</v>
      </c>
      <c r="D46" s="12" t="s">
        <v>180</v>
      </c>
      <c r="E46" s="13" t="s">
        <v>181</v>
      </c>
      <c r="F46" s="14" t="s">
        <v>179</v>
      </c>
      <c r="G46" s="15" t="s">
        <v>31</v>
      </c>
      <c r="H46" s="14" t="s">
        <v>182</v>
      </c>
      <c r="J46" s="16"/>
      <c r="K46" s="16"/>
      <c r="L46" s="16"/>
      <c r="M46" s="16"/>
    </row>
    <row r="47" s="5" customFormat="true" ht="12.5" hidden="false" customHeight="false" outlineLevel="0" collapsed="false">
      <c r="A47" s="17" t="s">
        <v>183</v>
      </c>
      <c r="B47" s="18" t="n">
        <v>3</v>
      </c>
      <c r="C47" s="18" t="s">
        <v>184</v>
      </c>
      <c r="D47" s="19" t="s">
        <v>185</v>
      </c>
      <c r="E47" s="20" t="s">
        <v>186</v>
      </c>
      <c r="F47" s="21" t="s">
        <v>184</v>
      </c>
      <c r="G47" s="22" t="s">
        <v>31</v>
      </c>
      <c r="H47" s="21" t="s">
        <v>187</v>
      </c>
      <c r="J47" s="16"/>
      <c r="K47" s="16"/>
      <c r="L47" s="16"/>
      <c r="M47" s="16"/>
    </row>
    <row r="48" s="5" customFormat="true" ht="12.5" hidden="false" customHeight="false" outlineLevel="0" collapsed="false">
      <c r="A48" s="10" t="s">
        <v>188</v>
      </c>
      <c r="B48" s="11" t="n">
        <v>1</v>
      </c>
      <c r="C48" s="11" t="s">
        <v>189</v>
      </c>
      <c r="D48" s="12" t="s">
        <v>190</v>
      </c>
      <c r="E48" s="13" t="s">
        <v>191</v>
      </c>
      <c r="F48" s="14" t="s">
        <v>189</v>
      </c>
      <c r="G48" s="15" t="s">
        <v>31</v>
      </c>
      <c r="H48" s="14" t="s">
        <v>192</v>
      </c>
      <c r="J48" s="16"/>
      <c r="K48" s="16"/>
      <c r="L48" s="16"/>
      <c r="M48" s="16"/>
    </row>
    <row r="49" s="5" customFormat="true" ht="12.5" hidden="false" customHeight="false" outlineLevel="0" collapsed="false">
      <c r="A49" s="17" t="s">
        <v>193</v>
      </c>
      <c r="B49" s="18" t="n">
        <v>1</v>
      </c>
      <c r="C49" s="18" t="s">
        <v>194</v>
      </c>
      <c r="D49" s="19" t="s">
        <v>195</v>
      </c>
      <c r="E49" s="20" t="s">
        <v>82</v>
      </c>
      <c r="F49" s="21" t="s">
        <v>194</v>
      </c>
      <c r="G49" s="22" t="s">
        <v>42</v>
      </c>
      <c r="H49" s="21" t="s">
        <v>196</v>
      </c>
      <c r="J49" s="16"/>
      <c r="K49" s="16"/>
      <c r="L49" s="16"/>
      <c r="M49" s="16"/>
    </row>
    <row r="50" s="5" customFormat="true" ht="12.5" hidden="false" customHeight="false" outlineLevel="0" collapsed="false">
      <c r="A50" s="10" t="s">
        <v>197</v>
      </c>
      <c r="B50" s="11" t="n">
        <v>1</v>
      </c>
      <c r="C50" s="11" t="s">
        <v>198</v>
      </c>
      <c r="D50" s="12" t="s">
        <v>199</v>
      </c>
      <c r="E50" s="13" t="s">
        <v>200</v>
      </c>
      <c r="F50" s="14" t="s">
        <v>201</v>
      </c>
      <c r="G50" s="15" t="s">
        <v>31</v>
      </c>
      <c r="H50" s="14" t="s">
        <v>202</v>
      </c>
      <c r="J50" s="16"/>
      <c r="K50" s="16"/>
      <c r="L50" s="16"/>
      <c r="M50" s="16"/>
    </row>
    <row r="51" s="5" customFormat="true" ht="12.5" hidden="false" customHeight="false" outlineLevel="0" collapsed="false">
      <c r="A51" s="17" t="s">
        <v>203</v>
      </c>
      <c r="B51" s="18" t="n">
        <v>1</v>
      </c>
      <c r="C51" s="18" t="s">
        <v>204</v>
      </c>
      <c r="D51" s="19" t="s">
        <v>205</v>
      </c>
      <c r="E51" s="20" t="s">
        <v>191</v>
      </c>
      <c r="F51" s="21" t="s">
        <v>204</v>
      </c>
      <c r="G51" s="22" t="s">
        <v>31</v>
      </c>
      <c r="H51" s="21" t="s">
        <v>206</v>
      </c>
      <c r="J51" s="16"/>
      <c r="K51" s="16"/>
      <c r="L51" s="16"/>
      <c r="M51" s="16"/>
    </row>
    <row r="52" s="5" customFormat="true" ht="12.5" hidden="false" customHeight="false" outlineLevel="0" collapsed="false">
      <c r="A52" s="10" t="s">
        <v>207</v>
      </c>
      <c r="B52" s="11" t="n">
        <v>3</v>
      </c>
      <c r="C52" s="11" t="s">
        <v>208</v>
      </c>
      <c r="D52" s="12" t="s">
        <v>209</v>
      </c>
      <c r="E52" s="13" t="s">
        <v>181</v>
      </c>
      <c r="F52" s="14" t="s">
        <v>208</v>
      </c>
      <c r="G52" s="15" t="s">
        <v>25</v>
      </c>
      <c r="H52" s="14" t="s">
        <v>210</v>
      </c>
      <c r="J52" s="16"/>
      <c r="K52" s="16"/>
      <c r="L52" s="16"/>
      <c r="M52" s="16"/>
    </row>
    <row r="53" s="5" customFormat="true" ht="12.5" hidden="false" customHeight="false" outlineLevel="0" collapsed="false">
      <c r="A53" s="17" t="s">
        <v>211</v>
      </c>
      <c r="B53" s="18" t="n">
        <v>1</v>
      </c>
      <c r="C53" s="18" t="s">
        <v>212</v>
      </c>
      <c r="D53" s="19" t="s">
        <v>213</v>
      </c>
      <c r="E53" s="20" t="s">
        <v>82</v>
      </c>
      <c r="F53" s="21" t="s">
        <v>212</v>
      </c>
      <c r="G53" s="22" t="s">
        <v>42</v>
      </c>
      <c r="H53" s="21" t="s">
        <v>214</v>
      </c>
      <c r="J53" s="16"/>
      <c r="K53" s="16"/>
      <c r="L53" s="16"/>
      <c r="M53" s="16"/>
    </row>
    <row r="54" s="5" customFormat="true" ht="12.5" hidden="false" customHeight="false" outlineLevel="0" collapsed="false">
      <c r="A54" s="10" t="s">
        <v>215</v>
      </c>
      <c r="B54" s="11" t="n">
        <v>1</v>
      </c>
      <c r="C54" s="11" t="s">
        <v>216</v>
      </c>
      <c r="D54" s="12"/>
      <c r="E54" s="13" t="s">
        <v>82</v>
      </c>
      <c r="F54" s="14" t="s">
        <v>216</v>
      </c>
      <c r="G54" s="15" t="s">
        <v>31</v>
      </c>
      <c r="H54" s="14" t="s">
        <v>217</v>
      </c>
      <c r="J54" s="16"/>
      <c r="K54" s="16"/>
      <c r="L54" s="16"/>
      <c r="M54" s="16"/>
    </row>
    <row r="55" s="5" customFormat="true" ht="12.5" hidden="false" customHeight="false" outlineLevel="0" collapsed="false">
      <c r="A55" s="17" t="s">
        <v>218</v>
      </c>
      <c r="B55" s="18" t="n">
        <v>1</v>
      </c>
      <c r="C55" s="18" t="s">
        <v>219</v>
      </c>
      <c r="D55" s="19" t="s">
        <v>220</v>
      </c>
      <c r="E55" s="20" t="s">
        <v>221</v>
      </c>
      <c r="F55" s="21" t="s">
        <v>219</v>
      </c>
      <c r="G55" s="22" t="s">
        <v>31</v>
      </c>
      <c r="H55" s="21" t="s">
        <v>222</v>
      </c>
      <c r="J55" s="16"/>
      <c r="K55" s="16"/>
      <c r="L55" s="16"/>
      <c r="M55" s="16"/>
    </row>
    <row r="56" s="5" customFormat="true" ht="12.5" hidden="false" customHeight="false" outlineLevel="0" collapsed="false">
      <c r="A56" s="10" t="s">
        <v>223</v>
      </c>
      <c r="B56" s="11" t="n">
        <v>1</v>
      </c>
      <c r="C56" s="11" t="s">
        <v>224</v>
      </c>
      <c r="D56" s="12" t="s">
        <v>225</v>
      </c>
      <c r="E56" s="13" t="s">
        <v>186</v>
      </c>
      <c r="F56" s="14" t="s">
        <v>224</v>
      </c>
      <c r="G56" s="15" t="s">
        <v>31</v>
      </c>
      <c r="H56" s="14" t="s">
        <v>226</v>
      </c>
      <c r="J56" s="16"/>
      <c r="K56" s="16"/>
      <c r="L56" s="16"/>
      <c r="M56" s="16"/>
    </row>
    <row r="57" s="5" customFormat="true" ht="12.5" hidden="false" customHeight="false" outlineLevel="0" collapsed="false">
      <c r="A57" s="17" t="s">
        <v>227</v>
      </c>
      <c r="B57" s="18" t="n">
        <v>1</v>
      </c>
      <c r="C57" s="18" t="s">
        <v>228</v>
      </c>
      <c r="D57" s="19" t="s">
        <v>229</v>
      </c>
      <c r="E57" s="20" t="s">
        <v>82</v>
      </c>
      <c r="F57" s="21" t="s">
        <v>228</v>
      </c>
      <c r="G57" s="22" t="s">
        <v>31</v>
      </c>
      <c r="H57" s="21" t="s">
        <v>230</v>
      </c>
      <c r="J57" s="16"/>
      <c r="K57" s="16"/>
      <c r="L57" s="16"/>
      <c r="M57" s="16"/>
    </row>
    <row r="58" s="5" customFormat="true" ht="12.5" hidden="false" customHeight="false" outlineLevel="0" collapsed="false">
      <c r="A58" s="10" t="s">
        <v>231</v>
      </c>
      <c r="B58" s="11" t="n">
        <v>2</v>
      </c>
      <c r="C58" s="11" t="s">
        <v>232</v>
      </c>
      <c r="D58" s="12" t="s">
        <v>233</v>
      </c>
      <c r="E58" s="13" t="s">
        <v>91</v>
      </c>
      <c r="F58" s="14" t="s">
        <v>232</v>
      </c>
      <c r="G58" s="15" t="s">
        <v>78</v>
      </c>
      <c r="H58" s="14" t="s">
        <v>232</v>
      </c>
      <c r="J58" s="16"/>
      <c r="K58" s="16"/>
      <c r="L58" s="16"/>
      <c r="M58" s="16"/>
    </row>
    <row r="59" s="5" customFormat="true" ht="12.5" hidden="false" customHeight="false" outlineLevel="0" collapsed="false">
      <c r="A59" s="17" t="s">
        <v>234</v>
      </c>
      <c r="B59" s="18" t="n">
        <v>1</v>
      </c>
      <c r="C59" s="18" t="s">
        <v>235</v>
      </c>
      <c r="D59" s="19" t="s">
        <v>236</v>
      </c>
      <c r="E59" s="20" t="s">
        <v>237</v>
      </c>
      <c r="F59" s="21" t="s">
        <v>235</v>
      </c>
      <c r="G59" s="22" t="s">
        <v>31</v>
      </c>
      <c r="H59" s="21" t="s">
        <v>238</v>
      </c>
      <c r="J59" s="16"/>
      <c r="K59" s="16"/>
      <c r="L59" s="16"/>
      <c r="M59" s="16"/>
    </row>
    <row r="60" s="5" customFormat="true" ht="12.5" hidden="false" customHeight="false" outlineLevel="0" collapsed="false">
      <c r="A60" s="10" t="s">
        <v>239</v>
      </c>
      <c r="B60" s="11" t="n">
        <v>1</v>
      </c>
      <c r="C60" s="11" t="s">
        <v>240</v>
      </c>
      <c r="D60" s="12" t="s">
        <v>241</v>
      </c>
      <c r="E60" s="13" t="s">
        <v>242</v>
      </c>
      <c r="F60" s="14" t="s">
        <v>240</v>
      </c>
      <c r="G60" s="15" t="s">
        <v>31</v>
      </c>
      <c r="H60" s="14" t="s">
        <v>243</v>
      </c>
      <c r="J60" s="16"/>
      <c r="K60" s="16"/>
      <c r="L60" s="16"/>
      <c r="M60" s="16"/>
    </row>
    <row r="61" s="5" customFormat="true" ht="12.5" hidden="false" customHeight="false" outlineLevel="0" collapsed="false">
      <c r="A61" s="17" t="s">
        <v>244</v>
      </c>
      <c r="B61" s="18" t="n">
        <v>1</v>
      </c>
      <c r="C61" s="18" t="s">
        <v>245</v>
      </c>
      <c r="D61" s="19" t="s">
        <v>246</v>
      </c>
      <c r="E61" s="20" t="s">
        <v>247</v>
      </c>
      <c r="F61" s="21" t="s">
        <v>245</v>
      </c>
      <c r="G61" s="22" t="s">
        <v>78</v>
      </c>
      <c r="H61" s="21" t="s">
        <v>245</v>
      </c>
      <c r="J61" s="16"/>
      <c r="K61" s="16"/>
      <c r="L61" s="16"/>
      <c r="M61" s="16"/>
    </row>
    <row r="62" s="5" customFormat="true" ht="12.5" hidden="false" customHeight="false" outlineLevel="0" collapsed="false">
      <c r="A62" s="10" t="s">
        <v>248</v>
      </c>
      <c r="B62" s="11" t="n">
        <v>3</v>
      </c>
      <c r="C62" s="11" t="s">
        <v>249</v>
      </c>
      <c r="D62" s="12" t="s">
        <v>250</v>
      </c>
      <c r="E62" s="13" t="s">
        <v>251</v>
      </c>
      <c r="F62" s="14" t="s">
        <v>252</v>
      </c>
      <c r="G62" s="15" t="s">
        <v>31</v>
      </c>
      <c r="H62" s="14" t="s">
        <v>253</v>
      </c>
      <c r="J62" s="16"/>
      <c r="K62" s="16"/>
      <c r="L62" s="16"/>
      <c r="M62" s="16"/>
    </row>
    <row r="63" s="5" customFormat="true" ht="12.5" hidden="false" customHeight="false" outlineLevel="0" collapsed="false">
      <c r="A63" s="17" t="s">
        <v>254</v>
      </c>
      <c r="B63" s="18" t="n">
        <v>1</v>
      </c>
      <c r="C63" s="18" t="s">
        <v>255</v>
      </c>
      <c r="D63" s="19" t="s">
        <v>256</v>
      </c>
      <c r="E63" s="20" t="s">
        <v>257</v>
      </c>
      <c r="F63" s="21" t="s">
        <v>255</v>
      </c>
      <c r="G63" s="22" t="s">
        <v>78</v>
      </c>
      <c r="H63" s="21" t="s">
        <v>255</v>
      </c>
      <c r="J63" s="16"/>
      <c r="K63" s="16"/>
      <c r="L63" s="16"/>
      <c r="M63" s="16"/>
    </row>
    <row r="64" s="5" customFormat="true" ht="12.5" hidden="false" customHeight="false" outlineLevel="0" collapsed="false">
      <c r="A64" s="10" t="s">
        <v>258</v>
      </c>
      <c r="B64" s="11" t="n">
        <v>1</v>
      </c>
      <c r="C64" s="11" t="s">
        <v>259</v>
      </c>
      <c r="D64" s="12" t="s">
        <v>260</v>
      </c>
      <c r="E64" s="13" t="s">
        <v>247</v>
      </c>
      <c r="F64" s="14" t="s">
        <v>259</v>
      </c>
      <c r="G64" s="15" t="s">
        <v>78</v>
      </c>
      <c r="H64" s="14" t="s">
        <v>259</v>
      </c>
      <c r="J64" s="16"/>
      <c r="K64" s="16"/>
      <c r="L64" s="16"/>
      <c r="M64" s="16"/>
    </row>
    <row r="65" s="5" customFormat="true" ht="12.5" hidden="false" customHeight="false" outlineLevel="0" collapsed="false">
      <c r="A65" s="17" t="s">
        <v>261</v>
      </c>
      <c r="B65" s="18" t="n">
        <v>1</v>
      </c>
      <c r="C65" s="18" t="s">
        <v>262</v>
      </c>
      <c r="D65" s="19" t="s">
        <v>263</v>
      </c>
      <c r="E65" s="20" t="s">
        <v>247</v>
      </c>
      <c r="F65" s="21" t="s">
        <v>262</v>
      </c>
      <c r="G65" s="22" t="s">
        <v>78</v>
      </c>
      <c r="H65" s="21" t="s">
        <v>262</v>
      </c>
      <c r="J65" s="16"/>
      <c r="K65" s="16"/>
      <c r="L65" s="16"/>
      <c r="M65" s="16"/>
    </row>
    <row r="66" s="5" customFormat="true" ht="12.5" hidden="false" customHeight="false" outlineLevel="0" collapsed="false">
      <c r="A66" s="10" t="s">
        <v>264</v>
      </c>
      <c r="B66" s="11" t="n">
        <v>1</v>
      </c>
      <c r="C66" s="11" t="s">
        <v>265</v>
      </c>
      <c r="D66" s="12" t="s">
        <v>266</v>
      </c>
      <c r="E66" s="13" t="s">
        <v>247</v>
      </c>
      <c r="F66" s="14" t="s">
        <v>265</v>
      </c>
      <c r="G66" s="15" t="s">
        <v>31</v>
      </c>
      <c r="H66" s="14" t="s">
        <v>267</v>
      </c>
      <c r="J66" s="16"/>
      <c r="K66" s="16"/>
      <c r="L66" s="16"/>
      <c r="M66" s="16"/>
    </row>
    <row r="67" s="5" customFormat="true" ht="12.5" hidden="false" customHeight="false" outlineLevel="0" collapsed="false">
      <c r="A67" s="17" t="s">
        <v>268</v>
      </c>
      <c r="B67" s="18" t="n">
        <v>1</v>
      </c>
      <c r="C67" s="18" t="s">
        <v>269</v>
      </c>
      <c r="D67" s="19" t="s">
        <v>270</v>
      </c>
      <c r="E67" s="20" t="s">
        <v>247</v>
      </c>
      <c r="F67" s="21" t="s">
        <v>269</v>
      </c>
      <c r="G67" s="22" t="s">
        <v>25</v>
      </c>
      <c r="H67" s="21" t="s">
        <v>271</v>
      </c>
      <c r="J67" s="16"/>
      <c r="K67" s="16"/>
      <c r="L67" s="16"/>
      <c r="M67" s="16"/>
    </row>
    <row r="68" s="5" customFormat="true" ht="12.5" hidden="false" customHeight="false" outlineLevel="0" collapsed="false">
      <c r="A68" s="10" t="s">
        <v>272</v>
      </c>
      <c r="B68" s="11" t="n">
        <v>1</v>
      </c>
      <c r="C68" s="11" t="s">
        <v>273</v>
      </c>
      <c r="D68" s="12" t="s">
        <v>274</v>
      </c>
      <c r="E68" s="13" t="s">
        <v>247</v>
      </c>
      <c r="F68" s="14" t="s">
        <v>273</v>
      </c>
      <c r="G68" s="15" t="s">
        <v>31</v>
      </c>
      <c r="H68" s="14" t="s">
        <v>275</v>
      </c>
      <c r="J68" s="16"/>
      <c r="K68" s="16"/>
      <c r="L68" s="16"/>
      <c r="M68" s="16"/>
    </row>
    <row r="69" s="5" customFormat="true" ht="12.5" hidden="false" customHeight="false" outlineLevel="0" collapsed="false">
      <c r="A69" s="17" t="s">
        <v>276</v>
      </c>
      <c r="B69" s="18" t="n">
        <v>1</v>
      </c>
      <c r="C69" s="18" t="s">
        <v>277</v>
      </c>
      <c r="D69" s="19" t="s">
        <v>278</v>
      </c>
      <c r="E69" s="20" t="s">
        <v>247</v>
      </c>
      <c r="F69" s="21" t="s">
        <v>277</v>
      </c>
      <c r="G69" s="22" t="s">
        <v>25</v>
      </c>
      <c r="H69" s="21" t="s">
        <v>279</v>
      </c>
      <c r="J69" s="16"/>
      <c r="K69" s="16"/>
      <c r="L69" s="16"/>
      <c r="M69" s="16"/>
    </row>
    <row r="70" s="5" customFormat="true" ht="12.5" hidden="false" customHeight="false" outlineLevel="0" collapsed="false">
      <c r="A70" s="10" t="s">
        <v>280</v>
      </c>
      <c r="B70" s="11" t="n">
        <v>1</v>
      </c>
      <c r="C70" s="11" t="s">
        <v>281</v>
      </c>
      <c r="D70" s="12" t="s">
        <v>282</v>
      </c>
      <c r="E70" s="13" t="s">
        <v>247</v>
      </c>
      <c r="F70" s="14" t="s">
        <v>281</v>
      </c>
      <c r="G70" s="15" t="s">
        <v>78</v>
      </c>
      <c r="H70" s="14" t="s">
        <v>281</v>
      </c>
      <c r="J70" s="16"/>
      <c r="K70" s="16"/>
      <c r="L70" s="16"/>
      <c r="M70" s="16"/>
    </row>
    <row r="71" s="5" customFormat="true" ht="12.5" hidden="false" customHeight="false" outlineLevel="0" collapsed="false">
      <c r="A71" s="17" t="s">
        <v>283</v>
      </c>
      <c r="B71" s="18" t="n">
        <v>1</v>
      </c>
      <c r="C71" s="18" t="s">
        <v>284</v>
      </c>
      <c r="D71" s="19" t="s">
        <v>285</v>
      </c>
      <c r="E71" s="20" t="s">
        <v>247</v>
      </c>
      <c r="F71" s="21" t="s">
        <v>284</v>
      </c>
      <c r="G71" s="22" t="s">
        <v>25</v>
      </c>
      <c r="H71" s="21" t="s">
        <v>286</v>
      </c>
      <c r="J71" s="16"/>
      <c r="K71" s="16"/>
      <c r="L71" s="16"/>
      <c r="M71" s="16"/>
    </row>
    <row r="72" s="5" customFormat="true" ht="25" hidden="false" customHeight="false" outlineLevel="0" collapsed="false">
      <c r="A72" s="10" t="s">
        <v>287</v>
      </c>
      <c r="B72" s="11" t="n">
        <v>8</v>
      </c>
      <c r="C72" s="11" t="s">
        <v>288</v>
      </c>
      <c r="D72" s="12" t="s">
        <v>289</v>
      </c>
      <c r="E72" s="13" t="s">
        <v>290</v>
      </c>
      <c r="F72" s="14" t="s">
        <v>291</v>
      </c>
      <c r="G72" s="15" t="s">
        <v>31</v>
      </c>
      <c r="H72" s="14" t="s">
        <v>292</v>
      </c>
      <c r="J72" s="16"/>
      <c r="K72" s="16"/>
      <c r="L72" s="16"/>
      <c r="M72" s="16"/>
    </row>
    <row r="73" s="5" customFormat="true" ht="12.5" hidden="false" customHeight="false" outlineLevel="0" collapsed="false">
      <c r="A73" s="17" t="s">
        <v>293</v>
      </c>
      <c r="B73" s="18" t="n">
        <v>1</v>
      </c>
      <c r="C73" s="18" t="s">
        <v>294</v>
      </c>
      <c r="D73" s="19" t="s">
        <v>295</v>
      </c>
      <c r="E73" s="20" t="s">
        <v>247</v>
      </c>
      <c r="F73" s="21" t="s">
        <v>294</v>
      </c>
      <c r="G73" s="22" t="s">
        <v>31</v>
      </c>
      <c r="H73" s="21" t="s">
        <v>296</v>
      </c>
      <c r="J73" s="16"/>
      <c r="K73" s="16"/>
      <c r="L73" s="16"/>
      <c r="M73" s="16"/>
    </row>
    <row r="74" s="5" customFormat="true" ht="25" hidden="false" customHeight="false" outlineLevel="0" collapsed="false">
      <c r="A74" s="10" t="s">
        <v>297</v>
      </c>
      <c r="B74" s="11" t="n">
        <v>7</v>
      </c>
      <c r="C74" s="11" t="s">
        <v>298</v>
      </c>
      <c r="D74" s="12"/>
      <c r="E74" s="13" t="s">
        <v>299</v>
      </c>
      <c r="F74" s="14" t="s">
        <v>298</v>
      </c>
      <c r="G74" s="15" t="s">
        <v>78</v>
      </c>
      <c r="H74" s="14" t="s">
        <v>298</v>
      </c>
      <c r="J74" s="16"/>
      <c r="K74" s="16"/>
      <c r="L74" s="16"/>
      <c r="M74" s="16"/>
    </row>
    <row r="75" s="5" customFormat="true" ht="12.5" hidden="false" customHeight="false" outlineLevel="0" collapsed="false">
      <c r="A75" s="17" t="s">
        <v>300</v>
      </c>
      <c r="B75" s="18" t="n">
        <v>2</v>
      </c>
      <c r="C75" s="18" t="s">
        <v>245</v>
      </c>
      <c r="D75" s="19" t="s">
        <v>246</v>
      </c>
      <c r="E75" s="20" t="s">
        <v>247</v>
      </c>
      <c r="F75" s="21" t="s">
        <v>245</v>
      </c>
      <c r="G75" s="22" t="s">
        <v>42</v>
      </c>
      <c r="H75" s="21" t="s">
        <v>301</v>
      </c>
      <c r="J75" s="16"/>
      <c r="K75" s="16"/>
      <c r="L75" s="16"/>
      <c r="M75" s="16"/>
    </row>
    <row r="76" s="5" customFormat="true" ht="12.5" hidden="false" customHeight="false" outlineLevel="0" collapsed="false">
      <c r="A76" s="10" t="s">
        <v>302</v>
      </c>
      <c r="B76" s="11" t="n">
        <v>0</v>
      </c>
      <c r="C76" s="11" t="s">
        <v>298</v>
      </c>
      <c r="D76" s="12"/>
      <c r="E76" s="13" t="s">
        <v>299</v>
      </c>
      <c r="F76" s="14" t="s">
        <v>298</v>
      </c>
      <c r="G76" s="15" t="s">
        <v>78</v>
      </c>
      <c r="H76" s="14" t="s">
        <v>298</v>
      </c>
      <c r="J76" s="16"/>
      <c r="K76" s="16"/>
      <c r="L76" s="16"/>
      <c r="M76" s="16"/>
    </row>
    <row r="77" s="5" customFormat="true" ht="12.5" hidden="false" customHeight="false" outlineLevel="0" collapsed="false">
      <c r="A77" s="17" t="s">
        <v>303</v>
      </c>
      <c r="B77" s="18" t="n">
        <v>1</v>
      </c>
      <c r="C77" s="18" t="s">
        <v>304</v>
      </c>
      <c r="D77" s="19" t="s">
        <v>305</v>
      </c>
      <c r="E77" s="20" t="s">
        <v>251</v>
      </c>
      <c r="F77" s="21" t="s">
        <v>304</v>
      </c>
      <c r="G77" s="22" t="s">
        <v>31</v>
      </c>
      <c r="H77" s="21" t="s">
        <v>306</v>
      </c>
      <c r="J77" s="16"/>
      <c r="K77" s="16"/>
      <c r="L77" s="16"/>
      <c r="M77" s="16"/>
    </row>
    <row r="78" s="5" customFormat="true" ht="12.5" hidden="false" customHeight="false" outlineLevel="0" collapsed="false">
      <c r="A78" s="10" t="s">
        <v>307</v>
      </c>
      <c r="B78" s="11" t="n">
        <v>1</v>
      </c>
      <c r="C78" s="11" t="s">
        <v>308</v>
      </c>
      <c r="D78" s="12" t="s">
        <v>309</v>
      </c>
      <c r="E78" s="13" t="s">
        <v>299</v>
      </c>
      <c r="F78" s="14" t="s">
        <v>308</v>
      </c>
      <c r="G78" s="15" t="s">
        <v>31</v>
      </c>
      <c r="H78" s="14" t="s">
        <v>310</v>
      </c>
      <c r="J78" s="16"/>
      <c r="K78" s="16"/>
      <c r="L78" s="16"/>
      <c r="M78" s="16"/>
    </row>
    <row r="79" s="5" customFormat="true" ht="12.5" hidden="false" customHeight="false" outlineLevel="0" collapsed="false">
      <c r="A79" s="17" t="s">
        <v>311</v>
      </c>
      <c r="B79" s="18" t="n">
        <v>1</v>
      </c>
      <c r="C79" s="18" t="s">
        <v>312</v>
      </c>
      <c r="D79" s="19" t="s">
        <v>313</v>
      </c>
      <c r="E79" s="20" t="s">
        <v>299</v>
      </c>
      <c r="F79" s="21" t="s">
        <v>312</v>
      </c>
      <c r="G79" s="22" t="s">
        <v>31</v>
      </c>
      <c r="H79" s="21" t="s">
        <v>314</v>
      </c>
      <c r="J79" s="16"/>
      <c r="K79" s="16"/>
      <c r="L79" s="16"/>
      <c r="M79" s="16"/>
    </row>
    <row r="80" s="5" customFormat="true" ht="12.5" hidden="false" customHeight="false" outlineLevel="0" collapsed="false">
      <c r="A80" s="10" t="s">
        <v>315</v>
      </c>
      <c r="B80" s="11" t="n">
        <v>1</v>
      </c>
      <c r="C80" s="11" t="s">
        <v>316</v>
      </c>
      <c r="D80" s="12" t="s">
        <v>317</v>
      </c>
      <c r="E80" s="13" t="s">
        <v>251</v>
      </c>
      <c r="F80" s="14" t="s">
        <v>316</v>
      </c>
      <c r="G80" s="15" t="s">
        <v>78</v>
      </c>
      <c r="H80" s="14" t="s">
        <v>316</v>
      </c>
      <c r="J80" s="16"/>
      <c r="K80" s="16"/>
      <c r="L80" s="16"/>
      <c r="M80" s="16"/>
    </row>
    <row r="81" s="5" customFormat="true" ht="12.5" hidden="false" customHeight="false" outlineLevel="0" collapsed="false">
      <c r="A81" s="17" t="s">
        <v>318</v>
      </c>
      <c r="B81" s="18" t="n">
        <v>2</v>
      </c>
      <c r="C81" s="18" t="s">
        <v>319</v>
      </c>
      <c r="D81" s="19" t="s">
        <v>320</v>
      </c>
      <c r="E81" s="20" t="s">
        <v>247</v>
      </c>
      <c r="F81" s="21" t="s">
        <v>319</v>
      </c>
      <c r="G81" s="22" t="s">
        <v>31</v>
      </c>
      <c r="H81" s="21" t="s">
        <v>321</v>
      </c>
      <c r="J81" s="16"/>
      <c r="K81" s="16"/>
      <c r="L81" s="16"/>
      <c r="M81" s="16"/>
    </row>
    <row r="82" s="5" customFormat="true" ht="12.5" hidden="false" customHeight="false" outlineLevel="0" collapsed="false">
      <c r="A82" s="10" t="s">
        <v>322</v>
      </c>
      <c r="B82" s="11" t="n">
        <v>2</v>
      </c>
      <c r="C82" s="11" t="s">
        <v>323</v>
      </c>
      <c r="D82" s="12" t="s">
        <v>324</v>
      </c>
      <c r="E82" s="13" t="s">
        <v>299</v>
      </c>
      <c r="F82" s="14" t="s">
        <v>323</v>
      </c>
      <c r="G82" s="15" t="s">
        <v>31</v>
      </c>
      <c r="H82" s="14" t="s">
        <v>325</v>
      </c>
      <c r="J82" s="16"/>
      <c r="K82" s="16"/>
      <c r="L82" s="16"/>
      <c r="M82" s="16"/>
    </row>
    <row r="83" s="5" customFormat="true" ht="12.5" hidden="false" customHeight="false" outlineLevel="0" collapsed="false">
      <c r="A83" s="17" t="s">
        <v>326</v>
      </c>
      <c r="B83" s="18" t="n">
        <v>1</v>
      </c>
      <c r="C83" s="18" t="s">
        <v>327</v>
      </c>
      <c r="D83" s="19" t="s">
        <v>328</v>
      </c>
      <c r="E83" s="20" t="s">
        <v>24</v>
      </c>
      <c r="F83" s="21" t="s">
        <v>327</v>
      </c>
      <c r="G83" s="22" t="s">
        <v>25</v>
      </c>
      <c r="H83" s="21" t="s">
        <v>329</v>
      </c>
      <c r="J83" s="16"/>
      <c r="K83" s="16"/>
      <c r="L83" s="16"/>
      <c r="M83" s="16"/>
    </row>
    <row r="84" s="5" customFormat="true" ht="12.5" hidden="false" customHeight="false" outlineLevel="0" collapsed="false">
      <c r="A84" s="10" t="s">
        <v>330</v>
      </c>
      <c r="B84" s="11" t="n">
        <v>0</v>
      </c>
      <c r="C84" s="11" t="s">
        <v>327</v>
      </c>
      <c r="D84" s="12" t="s">
        <v>328</v>
      </c>
      <c r="E84" s="13" t="s">
        <v>24</v>
      </c>
      <c r="F84" s="14" t="s">
        <v>327</v>
      </c>
      <c r="G84" s="15" t="s">
        <v>25</v>
      </c>
      <c r="H84" s="14" t="s">
        <v>329</v>
      </c>
      <c r="J84" s="16"/>
      <c r="K84" s="16"/>
      <c r="L84" s="16"/>
      <c r="M84" s="16"/>
    </row>
    <row r="85" s="5" customFormat="true" ht="12.5" hidden="false" customHeight="false" outlineLevel="0" collapsed="false">
      <c r="A85" s="17" t="s">
        <v>331</v>
      </c>
      <c r="B85" s="18" t="n">
        <v>2</v>
      </c>
      <c r="C85" s="18" t="s">
        <v>332</v>
      </c>
      <c r="D85" s="19" t="s">
        <v>333</v>
      </c>
      <c r="E85" s="20" t="s">
        <v>299</v>
      </c>
      <c r="F85" s="21" t="s">
        <v>332</v>
      </c>
      <c r="G85" s="22" t="s">
        <v>31</v>
      </c>
      <c r="H85" s="21" t="s">
        <v>334</v>
      </c>
      <c r="J85" s="16"/>
      <c r="K85" s="16"/>
      <c r="L85" s="16"/>
      <c r="M85" s="16"/>
    </row>
    <row r="86" s="5" customFormat="true" ht="12.5" hidden="false" customHeight="false" outlineLevel="0" collapsed="false">
      <c r="A86" s="10" t="s">
        <v>335</v>
      </c>
      <c r="B86" s="11" t="n">
        <v>1</v>
      </c>
      <c r="C86" s="11" t="s">
        <v>336</v>
      </c>
      <c r="D86" s="12" t="s">
        <v>337</v>
      </c>
      <c r="E86" s="13" t="s">
        <v>251</v>
      </c>
      <c r="F86" s="14" t="s">
        <v>336</v>
      </c>
      <c r="G86" s="15" t="s">
        <v>31</v>
      </c>
      <c r="H86" s="14" t="s">
        <v>338</v>
      </c>
      <c r="J86" s="16"/>
      <c r="K86" s="16"/>
      <c r="L86" s="16"/>
      <c r="M86" s="16"/>
    </row>
    <row r="87" s="5" customFormat="true" ht="12.5" hidden="false" customHeight="false" outlineLevel="0" collapsed="false">
      <c r="A87" s="17" t="s">
        <v>339</v>
      </c>
      <c r="B87" s="18" t="n">
        <v>1</v>
      </c>
      <c r="C87" s="18" t="s">
        <v>340</v>
      </c>
      <c r="D87" s="19" t="s">
        <v>341</v>
      </c>
      <c r="E87" s="20" t="s">
        <v>299</v>
      </c>
      <c r="F87" s="21" t="s">
        <v>340</v>
      </c>
      <c r="G87" s="22" t="s">
        <v>31</v>
      </c>
      <c r="H87" s="21" t="s">
        <v>342</v>
      </c>
      <c r="J87" s="16"/>
      <c r="K87" s="16"/>
      <c r="L87" s="16"/>
      <c r="M87" s="16"/>
    </row>
    <row r="88" s="5" customFormat="true" ht="12.5" hidden="false" customHeight="false" outlineLevel="0" collapsed="false">
      <c r="A88" s="10" t="s">
        <v>343</v>
      </c>
      <c r="B88" s="11" t="n">
        <v>4</v>
      </c>
      <c r="C88" s="11" t="s">
        <v>344</v>
      </c>
      <c r="D88" s="12" t="s">
        <v>345</v>
      </c>
      <c r="E88" s="13" t="s">
        <v>299</v>
      </c>
      <c r="F88" s="14" t="s">
        <v>346</v>
      </c>
      <c r="G88" s="15" t="s">
        <v>31</v>
      </c>
      <c r="H88" s="14" t="s">
        <v>347</v>
      </c>
      <c r="J88" s="16"/>
      <c r="K88" s="16"/>
      <c r="L88" s="16"/>
      <c r="M88" s="16"/>
    </row>
    <row r="89" s="5" customFormat="true" ht="12.5" hidden="false" customHeight="false" outlineLevel="0" collapsed="false">
      <c r="A89" s="17" t="s">
        <v>348</v>
      </c>
      <c r="B89" s="18" t="n">
        <v>1</v>
      </c>
      <c r="C89" s="18" t="s">
        <v>349</v>
      </c>
      <c r="D89" s="19" t="s">
        <v>350</v>
      </c>
      <c r="E89" s="20" t="s">
        <v>299</v>
      </c>
      <c r="F89" s="21" t="s">
        <v>349</v>
      </c>
      <c r="G89" s="22" t="s">
        <v>31</v>
      </c>
      <c r="H89" s="21" t="s">
        <v>351</v>
      </c>
      <c r="J89" s="16"/>
      <c r="K89" s="16"/>
      <c r="L89" s="16"/>
      <c r="M89" s="16"/>
    </row>
    <row r="90" s="5" customFormat="true" ht="12.5" hidden="false" customHeight="false" outlineLevel="0" collapsed="false">
      <c r="A90" s="10" t="s">
        <v>352</v>
      </c>
      <c r="B90" s="11" t="n">
        <v>4</v>
      </c>
      <c r="C90" s="11" t="s">
        <v>353</v>
      </c>
      <c r="D90" s="12" t="s">
        <v>354</v>
      </c>
      <c r="E90" s="13" t="s">
        <v>299</v>
      </c>
      <c r="F90" s="14" t="s">
        <v>353</v>
      </c>
      <c r="G90" s="15" t="s">
        <v>31</v>
      </c>
      <c r="H90" s="14" t="s">
        <v>355</v>
      </c>
      <c r="J90" s="16"/>
      <c r="K90" s="16"/>
      <c r="L90" s="16"/>
      <c r="M90" s="16"/>
    </row>
    <row r="91" s="5" customFormat="true" ht="12.5" hidden="false" customHeight="false" outlineLevel="0" collapsed="false">
      <c r="A91" s="17" t="s">
        <v>356</v>
      </c>
      <c r="B91" s="18" t="n">
        <v>3</v>
      </c>
      <c r="C91" s="18" t="s">
        <v>357</v>
      </c>
      <c r="D91" s="19" t="s">
        <v>358</v>
      </c>
      <c r="E91" s="20" t="s">
        <v>299</v>
      </c>
      <c r="F91" s="21" t="s">
        <v>357</v>
      </c>
      <c r="G91" s="22" t="s">
        <v>31</v>
      </c>
      <c r="H91" s="21" t="s">
        <v>359</v>
      </c>
      <c r="J91" s="16"/>
      <c r="K91" s="16"/>
      <c r="L91" s="16"/>
      <c r="M91" s="16"/>
    </row>
    <row r="92" s="5" customFormat="true" ht="12.5" hidden="false" customHeight="false" outlineLevel="0" collapsed="false">
      <c r="A92" s="10" t="s">
        <v>360</v>
      </c>
      <c r="B92" s="11" t="n">
        <v>1</v>
      </c>
      <c r="C92" s="11" t="s">
        <v>361</v>
      </c>
      <c r="D92" s="12" t="s">
        <v>362</v>
      </c>
      <c r="E92" s="13" t="s">
        <v>299</v>
      </c>
      <c r="F92" s="14" t="s">
        <v>361</v>
      </c>
      <c r="G92" s="15" t="s">
        <v>31</v>
      </c>
      <c r="H92" s="14" t="s">
        <v>363</v>
      </c>
      <c r="J92" s="16"/>
      <c r="K92" s="16"/>
      <c r="L92" s="16"/>
      <c r="M92" s="16"/>
    </row>
    <row r="93" s="5" customFormat="true" ht="12.5" hidden="false" customHeight="false" outlineLevel="0" collapsed="false">
      <c r="A93" s="17" t="s">
        <v>364</v>
      </c>
      <c r="B93" s="18" t="n">
        <v>3</v>
      </c>
      <c r="C93" s="18" t="s">
        <v>365</v>
      </c>
      <c r="D93" s="19" t="s">
        <v>366</v>
      </c>
      <c r="E93" s="20" t="s">
        <v>251</v>
      </c>
      <c r="F93" s="21" t="s">
        <v>367</v>
      </c>
      <c r="G93" s="22" t="s">
        <v>31</v>
      </c>
      <c r="H93" s="21" t="s">
        <v>368</v>
      </c>
      <c r="J93" s="16"/>
      <c r="K93" s="16"/>
      <c r="L93" s="16"/>
      <c r="M93" s="16"/>
    </row>
    <row r="94" s="5" customFormat="true" ht="12.5" hidden="false" customHeight="false" outlineLevel="0" collapsed="false">
      <c r="A94" s="10" t="s">
        <v>369</v>
      </c>
      <c r="B94" s="11" t="n">
        <v>3</v>
      </c>
      <c r="C94" s="11" t="s">
        <v>370</v>
      </c>
      <c r="D94" s="12" t="s">
        <v>371</v>
      </c>
      <c r="E94" s="13" t="s">
        <v>299</v>
      </c>
      <c r="F94" s="14" t="s">
        <v>370</v>
      </c>
      <c r="G94" s="15" t="s">
        <v>78</v>
      </c>
      <c r="H94" s="14" t="s">
        <v>370</v>
      </c>
      <c r="J94" s="16"/>
      <c r="K94" s="16"/>
      <c r="L94" s="16"/>
      <c r="M94" s="16"/>
    </row>
    <row r="95" s="5" customFormat="true" ht="12.5" hidden="false" customHeight="false" outlineLevel="0" collapsed="false">
      <c r="A95" s="17" t="s">
        <v>372</v>
      </c>
      <c r="B95" s="18" t="n">
        <v>0</v>
      </c>
      <c r="C95" s="18" t="s">
        <v>245</v>
      </c>
      <c r="D95" s="19" t="s">
        <v>246</v>
      </c>
      <c r="E95" s="20" t="s">
        <v>247</v>
      </c>
      <c r="F95" s="21" t="s">
        <v>245</v>
      </c>
      <c r="G95" s="22" t="s">
        <v>42</v>
      </c>
      <c r="H95" s="21" t="s">
        <v>301</v>
      </c>
      <c r="J95" s="16"/>
      <c r="K95" s="16"/>
      <c r="L95" s="16"/>
      <c r="M95" s="16"/>
    </row>
    <row r="96" s="5" customFormat="true" ht="12.5" hidden="false" customHeight="false" outlineLevel="0" collapsed="false">
      <c r="A96" s="10" t="s">
        <v>373</v>
      </c>
      <c r="B96" s="11" t="n">
        <v>0</v>
      </c>
      <c r="C96" s="11" t="s">
        <v>245</v>
      </c>
      <c r="D96" s="12" t="s">
        <v>246</v>
      </c>
      <c r="E96" s="13" t="s">
        <v>247</v>
      </c>
      <c r="F96" s="14" t="s">
        <v>245</v>
      </c>
      <c r="G96" s="15" t="s">
        <v>78</v>
      </c>
      <c r="H96" s="14" t="s">
        <v>245</v>
      </c>
      <c r="J96" s="16"/>
      <c r="K96" s="16"/>
      <c r="L96" s="16"/>
      <c r="M96" s="16"/>
    </row>
    <row r="97" s="5" customFormat="true" ht="12.5" hidden="false" customHeight="false" outlineLevel="0" collapsed="false">
      <c r="A97" s="17" t="s">
        <v>374</v>
      </c>
      <c r="B97" s="18" t="n">
        <v>1</v>
      </c>
      <c r="C97" s="18" t="s">
        <v>375</v>
      </c>
      <c r="D97" s="19" t="s">
        <v>376</v>
      </c>
      <c r="E97" s="20" t="s">
        <v>377</v>
      </c>
      <c r="F97" s="21" t="s">
        <v>375</v>
      </c>
      <c r="G97" s="22" t="s">
        <v>78</v>
      </c>
      <c r="H97" s="21" t="s">
        <v>375</v>
      </c>
      <c r="J97" s="16"/>
      <c r="K97" s="16"/>
      <c r="L97" s="16"/>
      <c r="M97" s="16"/>
    </row>
    <row r="98" s="5" customFormat="true" ht="12.5" hidden="false" customHeight="false" outlineLevel="0" collapsed="false">
      <c r="A98" s="10" t="s">
        <v>378</v>
      </c>
      <c r="B98" s="11" t="n">
        <v>1</v>
      </c>
      <c r="C98" s="11" t="s">
        <v>379</v>
      </c>
      <c r="D98" s="12" t="s">
        <v>380</v>
      </c>
      <c r="E98" s="13" t="s">
        <v>381</v>
      </c>
      <c r="F98" s="14" t="s">
        <v>379</v>
      </c>
      <c r="G98" s="15" t="s">
        <v>31</v>
      </c>
      <c r="H98" s="14" t="s">
        <v>382</v>
      </c>
      <c r="J98" s="16"/>
      <c r="K98" s="16"/>
      <c r="L98" s="16"/>
      <c r="M98" s="16"/>
    </row>
    <row r="99" s="5" customFormat="true" ht="25" hidden="false" customHeight="false" outlineLevel="0" collapsed="false">
      <c r="A99" s="17" t="s">
        <v>383</v>
      </c>
      <c r="B99" s="18" t="n">
        <v>5</v>
      </c>
      <c r="C99" s="18" t="s">
        <v>384</v>
      </c>
      <c r="D99" s="19" t="s">
        <v>385</v>
      </c>
      <c r="E99" s="20" t="s">
        <v>82</v>
      </c>
      <c r="F99" s="21" t="s">
        <v>384</v>
      </c>
      <c r="G99" s="22" t="s">
        <v>42</v>
      </c>
      <c r="H99" s="21" t="s">
        <v>386</v>
      </c>
      <c r="J99" s="16"/>
      <c r="K99" s="16"/>
      <c r="L99" s="16"/>
      <c r="M99" s="16"/>
    </row>
    <row r="100" s="5" customFormat="true" ht="12.5" hidden="false" customHeight="false" outlineLevel="0" collapsed="false">
      <c r="A100" s="10" t="s">
        <v>387</v>
      </c>
      <c r="B100" s="11" t="n">
        <v>4</v>
      </c>
      <c r="C100" s="11" t="s">
        <v>388</v>
      </c>
      <c r="D100" s="12" t="s">
        <v>389</v>
      </c>
      <c r="E100" s="13" t="s">
        <v>390</v>
      </c>
      <c r="F100" s="14" t="s">
        <v>388</v>
      </c>
      <c r="G100" s="15" t="s">
        <v>31</v>
      </c>
      <c r="H100" s="14" t="s">
        <v>391</v>
      </c>
      <c r="J100" s="16"/>
      <c r="K100" s="16"/>
      <c r="L100" s="16"/>
      <c r="M100" s="16"/>
    </row>
    <row r="101" s="5" customFormat="true" ht="12.5" hidden="false" customHeight="false" outlineLevel="0" collapsed="false">
      <c r="A101" s="17" t="s">
        <v>392</v>
      </c>
      <c r="B101" s="18" t="n">
        <v>1</v>
      </c>
      <c r="C101" s="18" t="s">
        <v>393</v>
      </c>
      <c r="D101" s="19" t="s">
        <v>394</v>
      </c>
      <c r="E101" s="20" t="s">
        <v>390</v>
      </c>
      <c r="F101" s="21" t="s">
        <v>393</v>
      </c>
      <c r="G101" s="22" t="s">
        <v>78</v>
      </c>
      <c r="H101" s="21" t="s">
        <v>393</v>
      </c>
      <c r="J101" s="16"/>
      <c r="K101" s="16"/>
      <c r="L101" s="16"/>
      <c r="M101" s="16"/>
    </row>
    <row r="102" s="5" customFormat="true" ht="12.5" hidden="false" customHeight="false" outlineLevel="0" collapsed="false">
      <c r="A102" s="10" t="s">
        <v>395</v>
      </c>
      <c r="B102" s="11" t="n">
        <v>1</v>
      </c>
      <c r="C102" s="11" t="s">
        <v>396</v>
      </c>
      <c r="D102" s="12" t="s">
        <v>397</v>
      </c>
      <c r="E102" s="13" t="s">
        <v>390</v>
      </c>
      <c r="F102" s="14" t="s">
        <v>396</v>
      </c>
      <c r="G102" s="15" t="s">
        <v>78</v>
      </c>
      <c r="H102" s="14" t="s">
        <v>396</v>
      </c>
      <c r="J102" s="16"/>
      <c r="K102" s="16"/>
      <c r="L102" s="16"/>
      <c r="M102" s="16"/>
    </row>
    <row r="103" s="5" customFormat="true" ht="12.5" hidden="false" customHeight="false" outlineLevel="0" collapsed="false">
      <c r="A103" s="17" t="s">
        <v>398</v>
      </c>
      <c r="B103" s="18" t="n">
        <v>1</v>
      </c>
      <c r="C103" s="18" t="s">
        <v>399</v>
      </c>
      <c r="D103" s="19" t="s">
        <v>400</v>
      </c>
      <c r="E103" s="20"/>
      <c r="F103" s="21"/>
      <c r="G103" s="22"/>
      <c r="H103" s="21"/>
      <c r="J103" s="16"/>
      <c r="K103" s="16"/>
      <c r="L103" s="16"/>
      <c r="M103" s="16"/>
    </row>
    <row r="104" s="5" customFormat="true" ht="25" hidden="false" customHeight="false" outlineLevel="0" collapsed="false">
      <c r="A104" s="10" t="s">
        <v>401</v>
      </c>
      <c r="B104" s="11" t="n">
        <v>1</v>
      </c>
      <c r="C104" s="11" t="s">
        <v>402</v>
      </c>
      <c r="D104" s="12" t="s">
        <v>403</v>
      </c>
      <c r="E104" s="13" t="s">
        <v>404</v>
      </c>
      <c r="F104" s="14" t="s">
        <v>402</v>
      </c>
      <c r="G104" s="15" t="s">
        <v>31</v>
      </c>
      <c r="H104" s="14" t="s">
        <v>405</v>
      </c>
      <c r="J104" s="16"/>
      <c r="K104" s="16"/>
      <c r="L104" s="16"/>
      <c r="M104" s="16"/>
    </row>
    <row r="105" s="5" customFormat="true" ht="25" hidden="false" customHeight="false" outlineLevel="0" collapsed="false">
      <c r="A105" s="17" t="s">
        <v>406</v>
      </c>
      <c r="B105" s="18" t="n">
        <v>1</v>
      </c>
      <c r="C105" s="18" t="s">
        <v>407</v>
      </c>
      <c r="D105" s="19" t="s">
        <v>408</v>
      </c>
      <c r="E105" s="20" t="s">
        <v>242</v>
      </c>
      <c r="F105" s="21" t="s">
        <v>407</v>
      </c>
      <c r="G105" s="22" t="s">
        <v>25</v>
      </c>
      <c r="H105" s="21" t="s">
        <v>409</v>
      </c>
      <c r="J105" s="16"/>
      <c r="K105" s="16"/>
      <c r="L105" s="16"/>
      <c r="M105" s="16"/>
    </row>
    <row r="106" s="5" customFormat="true" ht="25" hidden="false" customHeight="false" outlineLevel="0" collapsed="false">
      <c r="A106" s="10" t="s">
        <v>410</v>
      </c>
      <c r="B106" s="11" t="n">
        <v>1</v>
      </c>
      <c r="C106" s="11" t="s">
        <v>411</v>
      </c>
      <c r="D106" s="12" t="s">
        <v>412</v>
      </c>
      <c r="E106" s="13" t="s">
        <v>242</v>
      </c>
      <c r="F106" s="14" t="s">
        <v>411</v>
      </c>
      <c r="G106" s="15" t="s">
        <v>78</v>
      </c>
      <c r="H106" s="14" t="s">
        <v>411</v>
      </c>
      <c r="J106" s="16"/>
      <c r="K106" s="16"/>
      <c r="L106" s="16"/>
      <c r="M106" s="16"/>
    </row>
    <row r="107" s="5" customFormat="true" ht="25" hidden="false" customHeight="false" outlineLevel="0" collapsed="false">
      <c r="A107" s="17" t="s">
        <v>413</v>
      </c>
      <c r="B107" s="18" t="n">
        <v>1</v>
      </c>
      <c r="C107" s="18" t="s">
        <v>414</v>
      </c>
      <c r="D107" s="19" t="s">
        <v>415</v>
      </c>
      <c r="E107" s="20" t="s">
        <v>242</v>
      </c>
      <c r="F107" s="21" t="s">
        <v>416</v>
      </c>
      <c r="G107" s="22" t="s">
        <v>78</v>
      </c>
      <c r="H107" s="21" t="s">
        <v>416</v>
      </c>
      <c r="J107" s="16"/>
      <c r="K107" s="16"/>
      <c r="L107" s="16"/>
      <c r="M107" s="16"/>
    </row>
    <row r="108" s="5" customFormat="true" ht="37.5" hidden="false" customHeight="false" outlineLevel="0" collapsed="false">
      <c r="A108" s="10" t="s">
        <v>417</v>
      </c>
      <c r="B108" s="11" t="n">
        <v>1</v>
      </c>
      <c r="C108" s="11" t="s">
        <v>418</v>
      </c>
      <c r="D108" s="12" t="s">
        <v>419</v>
      </c>
      <c r="E108" s="13" t="s">
        <v>242</v>
      </c>
      <c r="F108" s="14" t="s">
        <v>418</v>
      </c>
      <c r="G108" s="15" t="s">
        <v>31</v>
      </c>
      <c r="H108" s="14" t="s">
        <v>420</v>
      </c>
      <c r="J108" s="16"/>
      <c r="K108" s="16"/>
      <c r="L108" s="16"/>
      <c r="M108" s="16"/>
    </row>
    <row r="109" s="5" customFormat="true" ht="37.5" hidden="false" customHeight="false" outlineLevel="0" collapsed="false">
      <c r="A109" s="17" t="s">
        <v>421</v>
      </c>
      <c r="B109" s="18" t="n">
        <v>1</v>
      </c>
      <c r="C109" s="18" t="s">
        <v>422</v>
      </c>
      <c r="D109" s="19" t="s">
        <v>423</v>
      </c>
      <c r="E109" s="20" t="s">
        <v>242</v>
      </c>
      <c r="F109" s="21" t="s">
        <v>422</v>
      </c>
      <c r="G109" s="22" t="s">
        <v>31</v>
      </c>
      <c r="H109" s="21" t="s">
        <v>424</v>
      </c>
      <c r="J109" s="16"/>
      <c r="K109" s="16"/>
      <c r="L109" s="16"/>
      <c r="M109" s="16"/>
    </row>
    <row r="110" s="5" customFormat="true" ht="12.5" hidden="false" customHeight="false" outlineLevel="0" collapsed="false">
      <c r="A110" s="10" t="s">
        <v>425</v>
      </c>
      <c r="B110" s="11" t="n">
        <v>1</v>
      </c>
      <c r="C110" s="11" t="s">
        <v>426</v>
      </c>
      <c r="D110" s="12" t="s">
        <v>427</v>
      </c>
      <c r="E110" s="13" t="s">
        <v>91</v>
      </c>
      <c r="F110" s="14" t="s">
        <v>426</v>
      </c>
      <c r="G110" s="15" t="s">
        <v>31</v>
      </c>
      <c r="H110" s="14" t="s">
        <v>428</v>
      </c>
      <c r="J110" s="16"/>
      <c r="K110" s="16"/>
      <c r="L110" s="16"/>
      <c r="M110" s="16"/>
    </row>
    <row r="111" customFormat="false" ht="16.5" hidden="false" customHeight="true" outlineLevel="0" collapsed="false">
      <c r="A111" s="23"/>
      <c r="B111" s="24"/>
      <c r="C111" s="24"/>
      <c r="E111" s="25"/>
      <c r="F111" s="24"/>
    </row>
    <row r="112" customFormat="false" ht="16.5" hidden="false" customHeight="true" outlineLevel="0" collapsed="false">
      <c r="A112" s="26"/>
      <c r="B112" s="27" t="s">
        <v>429</v>
      </c>
      <c r="C112" s="27"/>
      <c r="E112" s="25"/>
      <c r="F112" s="24"/>
    </row>
    <row r="113" customFormat="false" ht="16.5" hidden="false" customHeight="true" outlineLevel="0" collapsed="false">
      <c r="A113" s="26"/>
      <c r="B113" s="27" t="s">
        <v>430</v>
      </c>
      <c r="C113" s="27"/>
      <c r="E113" s="25"/>
      <c r="F113" s="24"/>
    </row>
  </sheetData>
  <hyperlinks>
    <hyperlink ref="E9" r:id="rId1" display="Panasonic"/>
    <hyperlink ref="F9" r:id="rId2" display="EEE-2AA100UP"/>
    <hyperlink ref="H9" r:id="rId3" display="53W3859"/>
    <hyperlink ref="E10" r:id="rId4" display="TDK"/>
    <hyperlink ref="F10" r:id="rId5" display="C3216X7R2A104K160AA"/>
    <hyperlink ref="H10" r:id="rId6" display="445-1377-1-ND"/>
    <hyperlink ref="E11" r:id="rId7" display="TDK"/>
    <hyperlink ref="F11" r:id="rId8" display="C3216X7R2A104K160AA"/>
    <hyperlink ref="H11" r:id="rId9" display="445-1377-1-ND"/>
    <hyperlink ref="E12" r:id="rId10" display="Samsung"/>
    <hyperlink ref="F12" r:id="rId11" display="CL10B104JB8NNNC"/>
    <hyperlink ref="H12" r:id="rId12" display="1276-1033-6-ND"/>
    <hyperlink ref="E13" r:id="rId13" display="Samsung"/>
    <hyperlink ref="F13" r:id="rId14" display="CL10A226MQ8NUNE"/>
    <hyperlink ref="H13" r:id="rId15" display="187-CL10A226MQ8NUNE"/>
    <hyperlink ref="E14" r:id="rId16" display="Kyocera AVX"/>
    <hyperlink ref="F14" r:id="rId17" display="08055D105KAT2A"/>
    <hyperlink ref="H14" r:id="rId18" display="478-5995-6-ND"/>
    <hyperlink ref="E15" r:id="rId19" display="Kyocera AVX"/>
    <hyperlink ref="F15" r:id="rId20" display="06035C104JAT2A"/>
    <hyperlink ref="H15" r:id="rId21" display="60R6235"/>
    <hyperlink ref="E16" r:id="rId22" display="Vishay Vitramon"/>
    <hyperlink ref="F16" r:id="rId23" display="VJ0603Y103KXAAC"/>
    <hyperlink ref="H16" r:id="rId24" display="07J8367"/>
    <hyperlink ref="E17" r:id="rId25" display="Panasonic"/>
    <hyperlink ref="F17" r:id="rId26" display="EEE-FK1H151P"/>
    <hyperlink ref="H17" r:id="rId27" display="667-EEE-FK1H151P"/>
    <hyperlink ref="E18" r:id="rId28" display="KEMET"/>
    <hyperlink ref="F18" r:id="rId29" display="C0603C102J5RACAUTO"/>
    <hyperlink ref="H18" r:id="rId30" display="76AH8407"/>
    <hyperlink ref="E19" r:id="rId31" display="Kyocera AVX"/>
    <hyperlink ref="F19" r:id="rId32" display="08055A101JAT2A"/>
    <hyperlink ref="H19" r:id="rId33" display="478-1316-1-ND"/>
    <hyperlink ref="E20" r:id="rId34" display="TDK"/>
    <hyperlink ref="F20" r:id="rId35" display="C1005X5R1A475K050BC"/>
    <hyperlink ref="H20" r:id="rId36" display="C1005X5R1A475K050BC"/>
    <hyperlink ref="E21" r:id="rId37" display="Wurth Electronics"/>
    <hyperlink ref="F21" r:id="rId38" display="885012206020"/>
    <hyperlink ref="H21" r:id="rId39" display="732-7939-6-ND"/>
    <hyperlink ref="E22" r:id="rId40" display="TDK"/>
    <hyperlink ref="F22" r:id="rId41" display="C1005X5R1A475M050BC"/>
    <hyperlink ref="H22" r:id="rId42" display="445-8023-6-ND"/>
    <hyperlink ref="E23" r:id="rId43" display="Murata"/>
    <hyperlink ref="F23" r:id="rId44" display="GRM155R61A104KA01D"/>
    <hyperlink ref="H23" r:id="rId45" display="81-GRM155R61A104KA01"/>
    <hyperlink ref="E24" r:id="rId46" display="TDK"/>
    <hyperlink ref="F24" r:id="rId47" display="C1005C0G1H330J050BA"/>
    <hyperlink ref="H24" r:id="rId48" display="445-1241-6-ND"/>
    <hyperlink ref="E25" r:id="rId49" display="Murata"/>
    <hyperlink ref="F25" r:id="rId50" display="GRM155R71H102KA01D"/>
    <hyperlink ref="H25" r:id="rId51" display="14T3283"/>
    <hyperlink ref="E26" r:id="rId52" display="Murata"/>
    <hyperlink ref="F26" r:id="rId53" display="GRM155R61A224KE19D"/>
    <hyperlink ref="H26" r:id="rId54" display="GRM155R61A224KE19D"/>
    <hyperlink ref="E27" r:id="rId55" display="Murata"/>
    <hyperlink ref="F27" r:id="rId56" display="GRM155R61C474KE01D"/>
    <hyperlink ref="H27" r:id="rId57" display="81-GRM155R61C474KE1D"/>
    <hyperlink ref="E28" r:id="rId58" display="Wurth Electronics"/>
    <hyperlink ref="F28" r:id="rId59" display="885012105012"/>
    <hyperlink ref="H28" r:id="rId60" display="732-7489-6-ND"/>
    <hyperlink ref="E29" r:id="rId61" display="Murata"/>
    <hyperlink ref="F29" r:id="rId62" display="GRM155R71C103KA01D"/>
    <hyperlink ref="H29" r:id="rId63" display="81-GRM36X103K16"/>
    <hyperlink ref="E30" r:id="rId64" display="Murata"/>
    <hyperlink ref="F30" r:id="rId65" display="GRM155R61C225KE11D"/>
    <hyperlink ref="H30" r:id="rId66" display="GRM155R61C225KE11D"/>
    <hyperlink ref="E31" r:id="rId67" display="KEMET"/>
    <hyperlink ref="F31" r:id="rId68" display="T520A106M010ATE080"/>
    <hyperlink ref="H31" r:id="rId69" display="T520A106M010ATE080"/>
    <hyperlink ref="E32" r:id="rId70" display="TDK"/>
    <hyperlink ref="F32" r:id="rId71" display="CGA3E2X7R2A102K080AA"/>
    <hyperlink ref="H32" r:id="rId72" display="CGA3E2X7R2A102K080AA"/>
    <hyperlink ref="E33" r:id="rId73" display="TDK"/>
    <hyperlink ref="F33" r:id="rId74" display="CGA3E2X7R2A102K080AA"/>
    <hyperlink ref="H33" r:id="rId75" display="CGA3E2X7R2A102K080AA"/>
    <hyperlink ref="E34" r:id="rId76" display="Murata"/>
    <hyperlink ref="F34" r:id="rId77" display="GRM1555C1H100FA01D"/>
    <hyperlink ref="H34" r:id="rId78" display="GRM1555C1H100FA01D"/>
    <hyperlink ref="E35" r:id="rId79" display="TDK"/>
    <hyperlink ref="F35" r:id="rId80" display="C2012X5R1H225K125AB"/>
    <hyperlink ref="H35" r:id="rId81" display="04X3279"/>
    <hyperlink ref="E36" r:id="rId82" display="Wurth Electronics"/>
    <hyperlink ref="F36" r:id="rId83" display="150080VS75000"/>
    <hyperlink ref="H36" r:id="rId84" display="710-150080VS75000"/>
    <hyperlink ref="E37" r:id="rId85" display="Wurth Electronics"/>
    <hyperlink ref="F37" r:id="rId86" display="150080SS75000"/>
    <hyperlink ref="H37" r:id="rId87" display="710-150080SS75000"/>
    <hyperlink ref="E38" r:id="rId88" display="Littelfuse"/>
    <hyperlink ref="F38" r:id="rId89" display="SMAJ36CA"/>
    <hyperlink ref="H38" r:id="rId90" display="SMAJ36CA"/>
    <hyperlink ref="E39" r:id="rId91" display="Wurth Electronics"/>
    <hyperlink ref="F39" r:id="rId92" display="150060RS75000"/>
    <hyperlink ref="H39" r:id="rId93" display="732-4978-6-ND"/>
    <hyperlink ref="E40" r:id="rId94" display="Wurth Electronics"/>
    <hyperlink ref="F40" r:id="rId95" display="150060VS75000"/>
    <hyperlink ref="H40" r:id="rId96" display="732-4980-6-ND"/>
    <hyperlink ref="E41" r:id="rId97" display="Infineon"/>
    <hyperlink ref="F41" r:id="rId98" display="BAT165E6327HTSA1"/>
    <hyperlink ref="H41" r:id="rId99" display="BAT165E6327HTSA1"/>
    <hyperlink ref="E42" r:id="rId100" display="Littelfuse"/>
    <hyperlink ref="F42" r:id="rId101" display="0463030.ER"/>
    <hyperlink ref="H42" r:id="rId102" display="39AH9728"/>
    <hyperlink ref="E44" r:id="rId103" display="3M"/>
    <hyperlink ref="F44" r:id="rId104" display="SJ-5303 CLEAR"/>
    <hyperlink ref="H44" r:id="rId105" display="SJ5303-7-ND"/>
    <hyperlink ref="E45" r:id="rId106" display="METZ CONNECT"/>
    <hyperlink ref="F45" r:id="rId107" display="PR20203VBNN"/>
    <hyperlink ref="H45" r:id="rId108" display="43AC1814"/>
    <hyperlink ref="E46" r:id="rId109" display="Samtec"/>
    <hyperlink ref="F46" r:id="rId110" display="TSM-108-01-L-DV"/>
    <hyperlink ref="H46" r:id="rId111" display="SAM8884-ND"/>
    <hyperlink ref="E47" r:id="rId112" display="Cal Test Electronics"/>
    <hyperlink ref="F47" r:id="rId113" display="CT3151SP-2"/>
    <hyperlink ref="H47" r:id="rId114" display="BKCT3151SP-2-ND"/>
    <hyperlink ref="E48" r:id="rId115" display="Sullins"/>
    <hyperlink ref="F48" r:id="rId116" display="PBC12SABN"/>
    <hyperlink ref="H48" r:id="rId117" display="S1021E-12-ND"/>
    <hyperlink ref="E49" r:id="rId118" display="Wurth Electronics"/>
    <hyperlink ref="F49" r:id="rId119" display="61301421121"/>
    <hyperlink ref="H49" r:id="rId120" display="710-61301421121"/>
    <hyperlink ref="E50" r:id="rId121" display="Molex"/>
    <hyperlink ref="F50" r:id="rId122" display="105164-0001"/>
    <hyperlink ref="H50" r:id="rId123" display="WM11263CT-ND"/>
    <hyperlink ref="E51" r:id="rId124" display="Sullins"/>
    <hyperlink ref="F51" r:id="rId125" display="PEC07DAAN"/>
    <hyperlink ref="H51" r:id="rId126" display="S2012E-07-ND"/>
    <hyperlink ref="E52" r:id="rId127" display="Samtec"/>
    <hyperlink ref="F52" r:id="rId128" display="TSM-105-01-L-DV-P"/>
    <hyperlink ref="H52" r:id="rId129" display="77P7037"/>
    <hyperlink ref="E53" r:id="rId130" display="Wurth Electronics"/>
    <hyperlink ref="F53" r:id="rId131" display="61000621121"/>
    <hyperlink ref="H53" r:id="rId132" display="710-61000621121"/>
    <hyperlink ref="E54" r:id="rId133" display="Wurth Electronics"/>
    <hyperlink ref="F54" r:id="rId134" display="691256610002"/>
    <hyperlink ref="H54" r:id="rId135" display="732-11031-ND"/>
    <hyperlink ref="E55" r:id="rId136" display="Harwin"/>
    <hyperlink ref="F55" r:id="rId137" display="D3082-05"/>
    <hyperlink ref="H55" r:id="rId138" display="952-1873-ND"/>
    <hyperlink ref="E56" r:id="rId139" display="Cal Test Electronics"/>
    <hyperlink ref="F56" r:id="rId140" display="CT3151SP-0"/>
    <hyperlink ref="H56" r:id="rId141" display="BKCT3151SP-0-ND"/>
    <hyperlink ref="E57" r:id="rId142" display="Wurth Electronics"/>
    <hyperlink ref="F57" r:id="rId143" display="7443320100"/>
    <hyperlink ref="H57" r:id="rId144" display="732-2138-6-ND"/>
    <hyperlink ref="E58" r:id="rId145" display="Murata"/>
    <hyperlink ref="F58" r:id="rId146" display="BLM18AG151BH1D"/>
    <hyperlink ref="H58" r:id="rId147" display="BLM18AG151BH1D"/>
    <hyperlink ref="E59" r:id="rId148" display="Brady"/>
    <hyperlink ref="F59" r:id="rId149" display="THT-14-423-10"/>
    <hyperlink ref="H59" r:id="rId150" display="2267-THT-14-423-10-ND"/>
    <hyperlink ref="E60" r:id="rId151" display="Texas Instruments"/>
    <hyperlink ref="F60" r:id="rId152" display="CSD18513Q5A"/>
    <hyperlink ref="H60" r:id="rId153" display="296-48120-1-ND"/>
    <hyperlink ref="E61" r:id="rId154" display="Yageo"/>
    <hyperlink ref="F61" r:id="rId155" display="RC0603JR-0710KL"/>
    <hyperlink ref="H61" r:id="rId156" display="RC0603JR-0710KL"/>
    <hyperlink ref="E62" r:id="rId157" display="Vishay"/>
    <hyperlink ref="F62" r:id="rId158" display="CRCW0603330RJNEA"/>
    <hyperlink ref="H62" r:id="rId159" display="541-330GCT-ND"/>
    <hyperlink ref="E63" r:id="rId160" display="Vishay Semiconductors"/>
    <hyperlink ref="F63" r:id="rId161" display="CRCW06034K99FKEAC"/>
    <hyperlink ref="H63" r:id="rId162" display="CRCW06034K99FKEAC"/>
    <hyperlink ref="E64" r:id="rId163" display="Yageo"/>
    <hyperlink ref="F64" r:id="rId164" display="RC0603FR-07470RL"/>
    <hyperlink ref="H64" r:id="rId165" display="RC0603FR-07470RL"/>
    <hyperlink ref="E65" r:id="rId166" display="Yageo"/>
    <hyperlink ref="F65" r:id="rId167" display="RC0603FR-07680RL"/>
    <hyperlink ref="H65" r:id="rId168" display="RC0603FR-07680RL"/>
    <hyperlink ref="E66" r:id="rId169" display="Yageo"/>
    <hyperlink ref="F66" r:id="rId170" display="RC0603FR-071KL"/>
    <hyperlink ref="H66" r:id="rId171" display="311-1.00KHRDKR-ND"/>
    <hyperlink ref="E67" r:id="rId172" display="Yageo"/>
    <hyperlink ref="F67" r:id="rId173" display="RC0603FR-071K5L"/>
    <hyperlink ref="H67" r:id="rId174" display="66R1926"/>
    <hyperlink ref="E68" r:id="rId175" display="Yageo"/>
    <hyperlink ref="F68" r:id="rId176" display="RC0603FR-072K2L"/>
    <hyperlink ref="H68" r:id="rId177" display="311-2.20KHRCT-ND"/>
    <hyperlink ref="E69" r:id="rId178" display="Yageo"/>
    <hyperlink ref="F69" r:id="rId179" display="RC0603FR-073K3L"/>
    <hyperlink ref="H69" r:id="rId180" display="66R2255"/>
    <hyperlink ref="E70" r:id="rId181" display="Yageo"/>
    <hyperlink ref="F70" r:id="rId182" display="RC0603FR-074K7L"/>
    <hyperlink ref="H70" r:id="rId183" display="RC0603FR-074K7L"/>
    <hyperlink ref="E71" r:id="rId184" display="Yageo"/>
    <hyperlink ref="F71" r:id="rId185" display="RC0603FR-076K8L"/>
    <hyperlink ref="H71" r:id="rId186" display="66R2496"/>
    <hyperlink ref="E72" r:id="rId187" display="KOA Speer"/>
    <hyperlink ref="F72" r:id="rId188" display="RK73Z1JTTD"/>
    <hyperlink ref="H72" r:id="rId189" display="2019-RK73Z1JTTDCT-ND"/>
    <hyperlink ref="E73" r:id="rId190" display="Yageo"/>
    <hyperlink ref="F73" r:id="rId191" display="RC0603JR-0747KL"/>
    <hyperlink ref="H73" r:id="rId192" display="311-47KGRDKR-ND"/>
    <hyperlink ref="E74" r:id="rId193" display="Vishay Dale"/>
    <hyperlink ref="F74" r:id="rId194" display="CRCW06030000Z0EAHP"/>
    <hyperlink ref="H74" r:id="rId195" display="CRCW06030000Z0EAHP"/>
    <hyperlink ref="E75" r:id="rId196" display="Yageo"/>
    <hyperlink ref="F75" r:id="rId197" display="RC0603JR-0710KL"/>
    <hyperlink ref="H75" r:id="rId198" display="603-RC0603JR-0710KL"/>
    <hyperlink ref="E76" r:id="rId199" display="Vishay Dale"/>
    <hyperlink ref="F76" r:id="rId200" display="CRCW06030000Z0EAHP"/>
    <hyperlink ref="H76" r:id="rId201" display="CRCW06030000Z0EAHP"/>
    <hyperlink ref="E77" r:id="rId202" display="Vishay"/>
    <hyperlink ref="F77" r:id="rId203" display="CRCW0402240KFKED"/>
    <hyperlink ref="H77" r:id="rId204" display="541-240KLCT-ND"/>
    <hyperlink ref="E78" r:id="rId205" display="Vishay Dale"/>
    <hyperlink ref="F78" r:id="rId206" display="CRCW0402470RJNED"/>
    <hyperlink ref="H78" r:id="rId207" display="541-470JCT-ND"/>
    <hyperlink ref="E79" r:id="rId208" display="Vishay Dale"/>
    <hyperlink ref="F79" r:id="rId209" display="CRCW0402390RJNED"/>
    <hyperlink ref="H79" r:id="rId210" display="541-390JCT-ND"/>
    <hyperlink ref="E80" r:id="rId211" display="Vishay"/>
    <hyperlink ref="F80" r:id="rId212" display="CRCW0402150KFKED"/>
    <hyperlink ref="H80" r:id="rId213" display="CRCW0402150KFKED"/>
    <hyperlink ref="E81" r:id="rId214" display="Yageo"/>
    <hyperlink ref="F81" r:id="rId215" display="RC0402FR-07220KL"/>
    <hyperlink ref="H81" r:id="rId216" display="311-220KLRDKR-ND"/>
    <hyperlink ref="E82" r:id="rId217" display="Vishay Dale"/>
    <hyperlink ref="F82" r:id="rId218" display="CRCW040247K0JNED"/>
    <hyperlink ref="H82" r:id="rId219" display="541-47KJCT-ND"/>
    <hyperlink ref="E83" r:id="rId220" display="Panasonic"/>
    <hyperlink ref="F83" r:id="rId221" display="ERJ-2GE0R00X"/>
    <hyperlink ref="H83" r:id="rId222" display="65T8307"/>
    <hyperlink ref="E84" r:id="rId223" display="Panasonic"/>
    <hyperlink ref="F84" r:id="rId224" display="ERJ-2GE0R00X"/>
    <hyperlink ref="H84" r:id="rId225" display="65T8307"/>
    <hyperlink ref="E85" r:id="rId226" display="Vishay Dale"/>
    <hyperlink ref="F85" r:id="rId227" display="CRCW040227R0JNED"/>
    <hyperlink ref="H85" r:id="rId228" display="541-27JCT-ND"/>
    <hyperlink ref="E86" r:id="rId229" display="Vishay"/>
    <hyperlink ref="F86" r:id="rId230" display="CRCW04021K40FKED"/>
    <hyperlink ref="H86" r:id="rId231" display="541-1.40KLCT-ND"/>
    <hyperlink ref="E87" r:id="rId232" display="Vishay Dale"/>
    <hyperlink ref="F87" r:id="rId233" display="CRCW04021M00JNED"/>
    <hyperlink ref="H87" r:id="rId234" display="541-1.0MJCT-ND"/>
    <hyperlink ref="E88" r:id="rId235" display="Vishay Dale"/>
    <hyperlink ref="F88" r:id="rId236" display="CRCW040210R0FKEDHP"/>
    <hyperlink ref="H88" r:id="rId237" display="541-10.0YDKR-ND"/>
    <hyperlink ref="E89" r:id="rId238" display="Vishay Dale"/>
    <hyperlink ref="F89" r:id="rId239" display="CRCW040233K0JNED"/>
    <hyperlink ref="H89" r:id="rId240" display="541-33KJDKR-ND"/>
    <hyperlink ref="E90" r:id="rId241" display="Vishay Dale"/>
    <hyperlink ref="F90" r:id="rId242" display="CRCW06038K20JNEA"/>
    <hyperlink ref="H90" r:id="rId243" display="541-8.2KGCT-ND"/>
    <hyperlink ref="E91" r:id="rId244" display="Vishay Dale"/>
    <hyperlink ref="F91" r:id="rId245" display="CRCW060322K0JNEA"/>
    <hyperlink ref="H91" r:id="rId246" display="541-22KGCT-ND"/>
    <hyperlink ref="E92" r:id="rId247" display="Vishay Dale"/>
    <hyperlink ref="F92" r:id="rId248" display="CRCW060382K0JNEA"/>
    <hyperlink ref="H92" r:id="rId249" display="541-82KGDKR-ND"/>
    <hyperlink ref="E93" r:id="rId250" display="Vishay"/>
    <hyperlink ref="F93" r:id="rId251" display="CRCW060347K0FKEAHP"/>
    <hyperlink ref="H93" r:id="rId252" display="541-47.0KSCT-ND"/>
    <hyperlink ref="E94" r:id="rId253" display="Vishay Dale"/>
    <hyperlink ref="F94" r:id="rId254" display="CRCW0603100KDHEAP"/>
    <hyperlink ref="H94" r:id="rId255" display="CRCW0603100KDHEAP"/>
    <hyperlink ref="E95" r:id="rId256" display="Yageo"/>
    <hyperlink ref="F95" r:id="rId257" display="RC0603JR-0710KL"/>
    <hyperlink ref="H95" r:id="rId258" display="603-RC0603JR-0710KL"/>
    <hyperlink ref="E96" r:id="rId259" display="Yageo"/>
    <hyperlink ref="F96" r:id="rId260" display="RC0603JR-0710KL"/>
    <hyperlink ref="H96" r:id="rId261" display="RC0603JR-0710KL"/>
    <hyperlink ref="E97" r:id="rId262" display="TE Connectivity"/>
    <hyperlink ref="F97" r:id="rId263" display="FSM4JSMA"/>
    <hyperlink ref="H97" r:id="rId264" display="FSM4JSMA"/>
    <hyperlink ref="E98" r:id="rId265" display="AMP - TE CONNECTIVITY"/>
    <hyperlink ref="F98" r:id="rId266" display="881545-2"/>
    <hyperlink ref="H98" r:id="rId267" display="A26242-ND"/>
    <hyperlink ref="E99" r:id="rId268" display="Wurth Electronics"/>
    <hyperlink ref="F99" r:id="rId269" display="60900213421"/>
    <hyperlink ref="H99" r:id="rId270" display="710-60900213421"/>
    <hyperlink ref="E100" r:id="rId271" display="Keystone Electronics"/>
    <hyperlink ref="F100" r:id="rId272" display="5015"/>
    <hyperlink ref="H100" r:id="rId273" display="36-5015CT-ND"/>
    <hyperlink ref="E101" r:id="rId274" display="Keystone Electronics"/>
    <hyperlink ref="F101" r:id="rId275" display="5010"/>
    <hyperlink ref="H101" r:id="rId276" display="5010"/>
    <hyperlink ref="E102" r:id="rId277" display="Keystone Electronics"/>
    <hyperlink ref="F102" r:id="rId278" display="5011"/>
    <hyperlink ref="H102" r:id="rId279" display="5011"/>
    <hyperlink ref="E104" r:id="rId280" display="TI National Semiconductor"/>
    <hyperlink ref="F104" r:id="rId281" display="LM9036M-3.3/NOPB"/>
    <hyperlink ref="H104" r:id="rId282" display="LM9036M-3.3/NOPB-ND"/>
    <hyperlink ref="E105" r:id="rId283" display="Texas Instruments"/>
    <hyperlink ref="F105" r:id="rId284" display="MSP430G2553IPW28R"/>
    <hyperlink ref="H105" r:id="rId285" display="45T9851"/>
    <hyperlink ref="E106" r:id="rId286" display="Texas Instruments"/>
    <hyperlink ref="F106" r:id="rId287" display="LM74610QDGKRQ1"/>
    <hyperlink ref="H106" r:id="rId288" display="LM74610QDGKRQ1"/>
    <hyperlink ref="E107" r:id="rId289" display="Texas Instruments"/>
    <hyperlink ref="F107" r:id="rId290" display="MSP430F5528IRGCT"/>
    <hyperlink ref="H107" r:id="rId291" display="MSP430F5528IRGCT"/>
    <hyperlink ref="E108" r:id="rId292" display="Texas Instruments"/>
    <hyperlink ref="F108" r:id="rId293" display="TPS73533DRVR"/>
    <hyperlink ref="H108" r:id="rId294" display="296-39486-1-ND"/>
    <hyperlink ref="E109" r:id="rId295" display="Texas Instruments"/>
    <hyperlink ref="F109" r:id="rId296" display="TPD2E001DRLR"/>
    <hyperlink ref="H109" r:id="rId297" display="296-21883-1-ND"/>
    <hyperlink ref="E110" r:id="rId298" display="Murata"/>
    <hyperlink ref="F110" r:id="rId299" display="CSTNR4M00GH5L000R0"/>
    <hyperlink ref="H110" r:id="rId300" display="490-17964-6-ND"/>
  </hyperlink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dahl, Michael</dc:creator>
  <dc:description/>
  <dc:language>en-US</dc:language>
  <cp:lastModifiedBy>Erdahl, Michael</cp:lastModifiedBy>
  <cp:lastPrinted>2008-09-09T17:29:39Z</cp:lastPrinted>
  <dcterms:modified xsi:type="dcterms:W3CDTF">2021-02-19T13:18:22Z</dcterms:modified>
  <cp:revision>0</cp:revision>
  <dc:subject/>
  <dc:title/>
</cp:coreProperties>
</file>